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 nákladů" sheetId="1" state="visible" r:id="rId2"/>
    <sheet name="LBK3" sheetId="2" state="visible" r:id="rId3"/>
    <sheet name="LBK4" sheetId="3" state="visible" r:id="rId4"/>
    <sheet name="LBK5" sheetId="4" state="visible" r:id="rId5"/>
    <sheet name="LBC6" sheetId="5" state="visible" r:id="rId6"/>
  </sheets>
  <definedNames>
    <definedName function="false" hidden="false" name="Dodavka" vbProcedure="false">#REF!</definedName>
    <definedName function="false" hidden="false" name="Excel_BuiltIn_Print_Area_8" vbProcedure="false">"$#REF!.$A$1:$I$9"</definedName>
    <definedName function="false" hidden="false" name="HSV" vbProcedure="false">#REF!</definedName>
    <definedName function="false" hidden="false" name="HZS" vbProcedure="false">#REF!</definedName>
    <definedName function="false" hidden="false" name="Mont" vbProcedure="false">#REF!</definedName>
    <definedName function="false" hidden="false" name="PocetMJ" vbProcedure="false">#REF!</definedName>
    <definedName function="false" hidden="false" name="PSV" vbProcedure="false">#REF!</definedName>
    <definedName function="false" hidden="false" name="VR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4" uniqueCount="199">
  <si>
    <t xml:space="preserve">Souhrn nákladů pro  jednotlivé etapy </t>
  </si>
  <si>
    <t xml:space="preserve">Projekt založení lokálního biokoridoru LBK 3 v k. ú. Hejtmánkovice</t>
  </si>
  <si>
    <t xml:space="preserve">1. etapa - realizace založení LBK</t>
  </si>
  <si>
    <t xml:space="preserve">Cena (Kč)</t>
  </si>
  <si>
    <t xml:space="preserve">Realizační výdaje</t>
  </si>
  <si>
    <t xml:space="preserve">Společné objekty</t>
  </si>
  <si>
    <t xml:space="preserve">PŘÍPRAVA STANOVIŠTĚ - pracovní operace</t>
  </si>
  <si>
    <t xml:space="preserve">PŘÍPRAVA STANOVIŠTĚ - materiál</t>
  </si>
  <si>
    <t xml:space="preserve">Vegetační úpravy</t>
  </si>
  <si>
    <t xml:space="preserve">VÝSADBY DŘEVIN - pracovní operace</t>
  </si>
  <si>
    <t xml:space="preserve">VÝSADBY DŘEVIN - materiál</t>
  </si>
  <si>
    <t xml:space="preserve">Celkem za realizaci bez  DPH </t>
  </si>
  <si>
    <t xml:space="preserve">2. etapa - 1. rok následné údržby</t>
  </si>
  <si>
    <t xml:space="preserve">OŠETŘENÍ DŘEVIN A TTP - pracovní operace</t>
  </si>
  <si>
    <t xml:space="preserve">OŠETŘENÍ DŘEVIN A TTP - materiál</t>
  </si>
  <si>
    <t xml:space="preserve">Celkem za 1. rok údržby bez DPH </t>
  </si>
  <si>
    <t xml:space="preserve">3. etapa - 2. rok následné údržby</t>
  </si>
  <si>
    <t xml:space="preserve">Celkem za 2. rok údržby bez DPH </t>
  </si>
  <si>
    <t xml:space="preserve">4. etapa - 3. rok následné údržby</t>
  </si>
  <si>
    <t xml:space="preserve">Celkem za 3. rok údržby bez DPH </t>
  </si>
  <si>
    <t xml:space="preserve">CELKEM ZA REALIZACI A NÁSLEDNOU PÉČI V DÉLCE 3 LET:</t>
  </si>
  <si>
    <t xml:space="preserve">Projekt založení lokálního biokoridoru LBK 4 v k. ú. Hejtmánkovice</t>
  </si>
  <si>
    <t xml:space="preserve">Projekt založení lokálního biokoridoru LBK 5 v k. ú. Hejtmánkovice</t>
  </si>
  <si>
    <t xml:space="preserve">Projekt založení lokálního biokoridoru LBC 6 v k. ú. Hejtmánkovice</t>
  </si>
  <si>
    <t xml:space="preserve">1. etapa - realizace založení LBC</t>
  </si>
  <si>
    <t xml:space="preserve">Položkový rozpočet - ceny bez DPH</t>
  </si>
  <si>
    <t xml:space="preserve">Akce:</t>
  </si>
  <si>
    <t xml:space="preserve">Objekt :</t>
  </si>
  <si>
    <t xml:space="preserve">PŘÍPRAVA STANOVIŠTĚ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1</t>
  </si>
  <si>
    <t xml:space="preserve">-</t>
  </si>
  <si>
    <t xml:space="preserve">Geodetické vytýčení plochy</t>
  </si>
  <si>
    <t xml:space="preserve">100 m</t>
  </si>
  <si>
    <t xml:space="preserve">2</t>
  </si>
  <si>
    <t xml:space="preserve">348 95-1130</t>
  </si>
  <si>
    <t xml:space="preserve">Instalace oplocení – drátěné pletivo (typ Obora) s dřevěnými kůly a 3 přelezy</t>
  </si>
  <si>
    <t xml:space="preserve">bm</t>
  </si>
  <si>
    <t xml:space="preserve">3</t>
  </si>
  <si>
    <t xml:space="preserve">Výroba a instalace berliček pro dravce</t>
  </si>
  <si>
    <t xml:space="preserve">ks</t>
  </si>
  <si>
    <t xml:space="preserve">4</t>
  </si>
  <si>
    <t xml:space="preserve">111 15-1231</t>
  </si>
  <si>
    <t xml:space="preserve">Pokosení trávníku lučního na ploše 1000-10000 m2 v rovině</t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Celkem za</t>
  </si>
  <si>
    <t xml:space="preserve">pletivo typu Obora, min. 1,6 m výšky, 23 drátů, tl.vodícího drátu 2,0 mm</t>
  </si>
  <si>
    <t xml:space="preserve">m</t>
  </si>
  <si>
    <t xml:space="preserve">dřevěné kůly min.2,2 m dl, min.12 cm tl. (3,5 m od sebe)</t>
  </si>
  <si>
    <t xml:space="preserve">berlička pro dravce</t>
  </si>
  <si>
    <t xml:space="preserve">VEGETAČNÍ ÚPRAVY</t>
  </si>
  <si>
    <t xml:space="preserve">183 10-1121</t>
  </si>
  <si>
    <t xml:space="preserve">Hloub. jamek bez výměny půdy do 1 m3, v rovině</t>
  </si>
  <si>
    <t xml:space="preserve">ks.</t>
  </si>
  <si>
    <t xml:space="preserve">183 10-1115</t>
  </si>
  <si>
    <t xml:space="preserve">Hloub. jamek bez výměny půdy do 0,4 m3, v rovině </t>
  </si>
  <si>
    <t xml:space="preserve">183 11-1113</t>
  </si>
  <si>
    <t xml:space="preserve">Hloub. jamek bez výměny půdy do 0,01 m3, v rovině </t>
  </si>
  <si>
    <t xml:space="preserve">184 10-2116</t>
  </si>
  <si>
    <t xml:space="preserve">Výsadba dřevin s balem prům. 60 - 80 cm, v rovině, se zalitím </t>
  </si>
  <si>
    <t xml:space="preserve">184 10-2114</t>
  </si>
  <si>
    <t xml:space="preserve">Výsadba dřevin s balem prům. 40 - 50 cm, v rovině, se zalitím </t>
  </si>
  <si>
    <t xml:space="preserve">184 21-1319</t>
  </si>
  <si>
    <t xml:space="preserve">Výsadba les.saz. s vykopáním jamky o prům. 25 cm a hl.25 cm v půdě zabuřenělé 2, v zemině tř.1 a 2</t>
  </si>
  <si>
    <t xml:space="preserve">184 00-4512</t>
  </si>
  <si>
    <t xml:space="preserve">Výsadba keřů s balem do jamky 0,25/0,25 o prům. kelímku 11-15 cm</t>
  </si>
  <si>
    <t xml:space="preserve">184 21-5123</t>
  </si>
  <si>
    <t xml:space="preserve">Ukotvení dřeviny 2 kůly délky 2-3 m</t>
  </si>
  <si>
    <t xml:space="preserve">184 21-5133</t>
  </si>
  <si>
    <t xml:space="preserve">Ukotvení dřeviny 3 kůly délky 2-3 m</t>
  </si>
  <si>
    <t xml:space="preserve">184 21-5412</t>
  </si>
  <si>
    <t xml:space="preserve">Zhotovení závlahové mísy u solitérních dřevin v rovině o prům. 0,5 - 1 m</t>
  </si>
  <si>
    <t xml:space="preserve">184 91-1431</t>
  </si>
  <si>
    <t xml:space="preserve">Mulčování vysazených rostlin při tl. mulče 10-15 cm v rovině</t>
  </si>
  <si>
    <t xml:space="preserve">184 50-1141</t>
  </si>
  <si>
    <t xml:space="preserve">Zhotovení obalu kmene z rákosové rohože v rovině</t>
  </si>
  <si>
    <t xml:space="preserve">184 81-3121</t>
  </si>
  <si>
    <t xml:space="preserve">Ochrana dřevin před okusem zvěří mechanicky v rovině, pletivo výšky do 2 m</t>
  </si>
  <si>
    <t xml:space="preserve">Ochrana dřevin listnatých před okusem zvěří chemicky nátěrem v rovině</t>
  </si>
  <si>
    <t xml:space="preserve">100 ks.</t>
  </si>
  <si>
    <t xml:space="preserve">185 80-4311</t>
  </si>
  <si>
    <t xml:space="preserve">Zalití rostlin vodou (5 litrů/keř)</t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2"/>
        <charset val="238"/>
      </rPr>
      <t xml:space="preserve">3</t>
    </r>
  </si>
  <si>
    <t xml:space="preserve">185 85-1111</t>
  </si>
  <si>
    <t xml:space="preserve">Dovoz vody pro zálivku rostlin do 6 km (stromy i keře)</t>
  </si>
  <si>
    <t xml:space="preserve">Instalace signalizačního kolíku k les.sazenici a keři včetně dopravy</t>
  </si>
  <si>
    <t xml:space="preserve">Dub zimní (Quercus petraea) 12 - 14, ob</t>
  </si>
  <si>
    <t xml:space="preserve">Lípa srdčitá (Tilia cordata) 12 - 14, ob</t>
  </si>
  <si>
    <t xml:space="preserve">Buk lesní (Fagus sylvatica) 12 - 14, ob</t>
  </si>
  <si>
    <t xml:space="preserve">Dub zimní (Quercus petraea) 10 - 12, ob</t>
  </si>
  <si>
    <t xml:space="preserve">Lípa srdčitá (Tilia cordata) 10 - 12, ob; variantně Tilia platyphyllos</t>
  </si>
  <si>
    <t xml:space="preserve">Buk lesní (Fagus sylvatica) 10 - 12, ob</t>
  </si>
  <si>
    <t xml:space="preserve">Habr obecný (Carpinus betulus) 10 - 12, ob</t>
  </si>
  <si>
    <t xml:space="preserve">Bříza bělokorá (Betula pendula) 10 - 12, ob</t>
  </si>
  <si>
    <t xml:space="preserve">Jeřáb ptačí (Sorbus aucuparia) 10 - 12, ob</t>
  </si>
  <si>
    <t xml:space="preserve">Borovice lesní (Pinus sylvestris) 100 - 150 cm, ob</t>
  </si>
  <si>
    <t xml:space="preserve">Jedle bělokorá (Abies alba) 100 - 150 cm, ob</t>
  </si>
  <si>
    <t xml:space="preserve">Dub zimní (Quercus petraea) les.saz. 30 - 50 cm, prostokořenná</t>
  </si>
  <si>
    <t xml:space="preserve">Lípa srdčitá (Tilia cordata) les.saz. 30 - 50 cm, prostokořenná</t>
  </si>
  <si>
    <t xml:space="preserve">Buk lesní (Fagus sylvatica) les.saz. 30 - 50 cm, prostokořenná</t>
  </si>
  <si>
    <t xml:space="preserve">Habr obecný (Carpinus betulus) les.saz. 30 - 50 cm, prostokořenná</t>
  </si>
  <si>
    <t xml:space="preserve">Bříza bělokorá (Betula pendula) les.saz. 30 - 50 cm, prostokořenná</t>
  </si>
  <si>
    <t xml:space="preserve">Jeřáb ptačí (Sorbus aucuparia) les.saz. 30 - 50 cm, prostokořenná</t>
  </si>
  <si>
    <t xml:space="preserve">Borovice lesní (Pinus sylvestris) les.saz. 30 - 50 cm, prostokořenná</t>
  </si>
  <si>
    <t xml:space="preserve">Jedle bělokorá (Abies alba) les.saz. 30 - 50 cm, prostokořenná</t>
  </si>
  <si>
    <t xml:space="preserve">Líska obecná (Corylus avellana), 30 - 40 cm, ob</t>
  </si>
  <si>
    <t xml:space="preserve">Trnka obecná (Prunus spinosa), 30-40 cm, ob</t>
  </si>
  <si>
    <t xml:space="preserve">Růže šípková (Rosa canina), 30 - 40 cm, ob</t>
  </si>
  <si>
    <t xml:space="preserve">Slivoň švestka kmen 220 cm, ob</t>
  </si>
  <si>
    <t xml:space="preserve">mulčovací kůra</t>
  </si>
  <si>
    <t xml:space="preserve">m3</t>
  </si>
  <si>
    <t xml:space="preserve">signalizační kolík</t>
  </si>
  <si>
    <t xml:space="preserve">kůly ke stromům (frézovaný, prům. 7 cm, výška 2,5m)</t>
  </si>
  <si>
    <t xml:space="preserve">úvazky</t>
  </si>
  <si>
    <t xml:space="preserve">rákosová rohož Banat 1,5 m výšky</t>
  </si>
  <si>
    <t xml:space="preserve">5 m</t>
  </si>
  <si>
    <t xml:space="preserve">chem. přípravek proti okusu (Aversol - nátěr 5 kg/1000 saz.)</t>
  </si>
  <si>
    <t xml:space="preserve">kg</t>
  </si>
  <si>
    <t xml:space="preserve">Chovatelské pletivo "králičí", velikost oka 20 mm, šířka min. 1m</t>
  </si>
  <si>
    <t xml:space="preserve">Voda</t>
  </si>
  <si>
    <t xml:space="preserve">VÝSADBA ZELENĚ - materiál</t>
  </si>
  <si>
    <t xml:space="preserve">VEGETAČNÍ ÚPRAVY následná péče 1. rok</t>
  </si>
  <si>
    <t xml:space="preserve">OŠETŘENÍ DŘEVIN - pracovní operace</t>
  </si>
  <si>
    <t xml:space="preserve">184 80-6111</t>
  </si>
  <si>
    <t xml:space="preserve">Řez stromů netrnitých o prům. koruny do 2 m</t>
  </si>
  <si>
    <t xml:space="preserve">Hloub. jamek bez výměny půdy do 0,4 m3, v rovině (vylepšení saz. 10-12)</t>
  </si>
  <si>
    <t xml:space="preserve">Hloub. jamek bez výměny půdy do 0,01 m3,v rovině (vylepšení keře)</t>
  </si>
  <si>
    <t xml:space="preserve">184 80-3225</t>
  </si>
  <si>
    <t xml:space="preserve">Vylepšení výsadby s vykopáním jamek sazenicemi do 60 cm výšky v půdě zabuřenělé, v zemině třídy 1, 2, 3</t>
  </si>
  <si>
    <t xml:space="preserve">Zalití rostlin vodou (5 litrů/keř + 20 litrů zahr. sazenice) 6x</t>
  </si>
  <si>
    <t xml:space="preserve">184 85-1216</t>
  </si>
  <si>
    <t xml:space="preserve">Strojní ožínání sazenic celoplošné křovinořezem,viditelnost střední,výška 30 - 60 cm 2x</t>
  </si>
  <si>
    <t xml:space="preserve">ar</t>
  </si>
  <si>
    <t xml:space="preserve">Kontrola  a oprava oplocení</t>
  </si>
  <si>
    <t xml:space="preserve">100 bm</t>
  </si>
  <si>
    <t xml:space="preserve">Kontrola a oprava kotvení a berliček pro dravce</t>
  </si>
  <si>
    <t xml:space="preserve">hodina</t>
  </si>
  <si>
    <t xml:space="preserve">OŠETŘENÍ DŘEVIN - materiál</t>
  </si>
  <si>
    <t xml:space="preserve">Slivoň švestka kmen 220 cm, ob, vylepšení 15 %</t>
  </si>
  <si>
    <t xml:space="preserve">VEGETAČNÍ ÚPRAVY následná péče 2. rok</t>
  </si>
  <si>
    <t xml:space="preserve">Zalití rostlin vodou (5 litrů/keř + 20 litrů zahr. sazenice) 3x</t>
  </si>
  <si>
    <t xml:space="preserve">Dub/lípa/buk 12 - 14, ob</t>
  </si>
  <si>
    <t xml:space="preserve">VEGETAČNÍ ÚPRAVY následná péče 3. rok</t>
  </si>
  <si>
    <t xml:space="preserve">184 85-1217</t>
  </si>
  <si>
    <t xml:space="preserve">Strojní ožínání sazenic celoplošné křovinořezem,viditelnost střední,výška + 60 cm, 1x</t>
  </si>
  <si>
    <t xml:space="preserve">Kontrola a oprava kotvení</t>
  </si>
  <si>
    <t xml:space="preserve">184 21-5163</t>
  </si>
  <si>
    <t xml:space="preserve">Odstranění kotvení dvěma kůly délky 2 - 3 m (80 % pův. stavu)</t>
  </si>
  <si>
    <t xml:space="preserve">111 15-13231</t>
  </si>
  <si>
    <t xml:space="preserve">Pokosení trávníku lučního na ploše přes 10000 m2 v rovině</t>
  </si>
  <si>
    <t xml:space="preserve">Zhotovení závlahové mísy u solitérních dřevin v rovině o prům. 0,5 - 1 m (jih)</t>
  </si>
  <si>
    <t xml:space="preserve">Dub letní (Quercus robur) 12 - 14, ob</t>
  </si>
  <si>
    <t xml:space="preserve">Jasan ztepilý (Fraxinus excelsior) 12 - 14, ob</t>
  </si>
  <si>
    <t xml:space="preserve">Javor klen (Acer pseudoplatanus) 12 - 14, ob</t>
  </si>
  <si>
    <t xml:space="preserve">Javor klen (Acer pseudoplatanus) 10 - 12, ob</t>
  </si>
  <si>
    <t xml:space="preserve">Jasan ztepilý (Fraxinus excelsior) 10 - 12, ob</t>
  </si>
  <si>
    <t xml:space="preserve">Jilm horský (Ulmus glabra) 10 - 12, ob</t>
  </si>
  <si>
    <t xml:space="preserve">Olše lepkavá (Alnus glutinosa) 8 - 10, ob</t>
  </si>
  <si>
    <t xml:space="preserve">Javor klen (Acer pseudoplatanus) les.saz. 30 - 50 cm, prostokořenná</t>
  </si>
  <si>
    <t xml:space="preserve">Jasan ztepilý (Fraxinus excelsior) les.saz. 30 - 50 cm, prostokořenná</t>
  </si>
  <si>
    <t xml:space="preserve">Jilm horský (Ulmus glabra) les.saz. 30 - 50 cm, prostokořenná</t>
  </si>
  <si>
    <t xml:space="preserve">Olše lepkavá (Alnus glutinosa) les.saz. 30 - 50 cm, prostokořenná</t>
  </si>
  <si>
    <t xml:space="preserve">Kalina obecná (Viburnum opulus), 30 - 40 cm, ob</t>
  </si>
  <si>
    <t xml:space="preserve">Hloub. jamek bez výměny půdy do 1 m3, v rovině (vylepšení saz. 12-14)</t>
  </si>
  <si>
    <t xml:space="preserve">Pokosení trávníku lučního na ploše 1000-10000 m2 v rovině 2x</t>
  </si>
  <si>
    <t xml:space="preserve">Dub/jasan/klen 12 - 14, ob</t>
  </si>
  <si>
    <t xml:space="preserve">Zalití rostlin vodou (5 litrů/keř-vylepšování)</t>
  </si>
  <si>
    <t xml:space="preserve">Dovoz vody pro zálivku rostlin do 6 km (stromy i keře - vylepšování)</t>
  </si>
  <si>
    <t xml:space="preserve">184 21-5173</t>
  </si>
  <si>
    <t xml:space="preserve">Odstranění kotvení třemi kůly délky 2 - 3 m (80 % pův. stavu)</t>
  </si>
  <si>
    <t xml:space="preserve">Instalace oplocení – drátěné pletivo (typ Obora) s dřevěnými kůly a 2 přelezy</t>
  </si>
  <si>
    <t xml:space="preserve">111 11-1331</t>
  </si>
  <si>
    <t xml:space="preserve">Odstranění ruderálního porostu z plochy přes 500 m2 v rovině</t>
  </si>
  <si>
    <t xml:space="preserve">5</t>
  </si>
  <si>
    <t xml:space="preserve">pletivo typu Obora - dančí, min. 1,8 m výšky, 20 drátů, tl.drátu 2,8 mm</t>
  </si>
  <si>
    <t xml:space="preserve">Dub letní (Quercus robur) 10 - 12, ob</t>
  </si>
  <si>
    <t xml:space="preserve">Pokosení trávníku lučního na ploše 1000-10000 m2 v rovině 2x (parc. 3101)</t>
  </si>
  <si>
    <t xml:space="preserve">Jasan/klen 12 - 14, ob</t>
  </si>
  <si>
    <t xml:space="preserve">Projekt založení lokálního biocentra LBC 6 v k. ú. Hejtmánkovice</t>
  </si>
  <si>
    <t xml:space="preserve">Instalace oplocení – drátěné pletivo (typ Obora) s dřevěnými kůly a 1 přelezem</t>
  </si>
  <si>
    <t xml:space="preserve">184 21-1331</t>
  </si>
  <si>
    <t xml:space="preserve">Výsadba les.saz. s vykopáním jamky o prům. 35 cm a hl.35 cm v půdě zabuřenělé 2, v zemině tř.1 a 2</t>
  </si>
  <si>
    <t xml:space="preserve">Lípa srdčitá (Tilia cordata) 12 - 14, ob; variantně Tilia platyphyllos</t>
  </si>
  <si>
    <t xml:space="preserve">Habr obecný (Carpinus betulus) 12 - 14, ob</t>
  </si>
  <si>
    <t xml:space="preserve">Dub letní (Quercus robur 10 - 12, ob</t>
  </si>
  <si>
    <t xml:space="preserve">Dub letní (Quercus robur) les.poloodrostek +50 cm, prostokořenný</t>
  </si>
  <si>
    <t xml:space="preserve">Lípa srdčitá (Tilia cordata) les.poloodrostek +50 cm, prostokořenný</t>
  </si>
  <si>
    <t xml:space="preserve">Buk lesní (Fagus sylvatica) les.poloodrostek +50 cm, prostokořenný</t>
  </si>
  <si>
    <t xml:space="preserve">Habr obecný (Carpinus betulus) les.poloodrostek +50 cm, prostokořenný</t>
  </si>
  <si>
    <t xml:space="preserve">Javor klen (Acer pseudoplatanus) les.poloodrostek +50 cm, prostokořenný</t>
  </si>
  <si>
    <t xml:space="preserve">Jasan ztepilý (Fraxinus excelsior) les.poloodrostek +50 cm, prostokořenný</t>
  </si>
  <si>
    <t xml:space="preserve">Pokosení trávníku lučního na ploše přes 10000 m2 v rovině 2x</t>
  </si>
  <si>
    <t xml:space="preserve">Dřevina 12 - 14, o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@"/>
    <numFmt numFmtId="168" formatCode="#,##0.00&quot; Kč&quot;"/>
    <numFmt numFmtId="169" formatCode="0.00"/>
    <numFmt numFmtId="170" formatCode="General"/>
    <numFmt numFmtId="171" formatCode="#,##0.000"/>
    <numFmt numFmtId="172" formatCode="0.00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color rgb="FF008000"/>
      <name val="Arial CE"/>
      <family val="2"/>
      <charset val="238"/>
    </font>
    <font>
      <sz val="10"/>
      <color rgb="FF008000"/>
      <name val="Arial"/>
      <family val="2"/>
      <charset val="238"/>
    </font>
    <font>
      <sz val="10"/>
      <color rgb="FF00800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AECF00"/>
        <bgColor rgb="FFFFCC00"/>
      </patternFill>
    </fill>
    <fill>
      <patternFill patternType="solid">
        <fgColor rgb="FFC0C0C0"/>
        <bgColor rgb="FFCCCCCC"/>
      </patternFill>
    </fill>
    <fill>
      <patternFill patternType="solid">
        <fgColor rgb="FFCCCCCC"/>
        <bgColor rgb="FFC0C0C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9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4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43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4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4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3" fillId="0" borderId="4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0" borderId="5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4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3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5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56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0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42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5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43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0" borderId="4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4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0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0" fillId="0" borderId="4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3" fillId="0" borderId="1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6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42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5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9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68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4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72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7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4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39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42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5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5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43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4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1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POL.XLS" xfId="21"/>
    <cellStyle name="normální_souhrn nákladů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5.41"/>
    <col collapsed="false" customWidth="true" hidden="false" outlineLevel="0" max="3" min="3" style="0" width="40.7"/>
    <col collapsed="false" customWidth="true" hidden="false" outlineLevel="0" max="4" min="4" style="1" width="17.99"/>
    <col collapsed="false" customWidth="true" hidden="false" outlineLevel="0" max="5" min="5" style="0" width="13.14"/>
  </cols>
  <sheetData>
    <row r="1" customFormat="false" ht="15.75" hidden="false" customHeight="false" outlineLevel="0" collapsed="false">
      <c r="A1" s="2" t="s">
        <v>0</v>
      </c>
      <c r="B1" s="3"/>
      <c r="C1" s="4"/>
      <c r="D1" s="5"/>
      <c r="E1" s="6"/>
    </row>
    <row r="2" customFormat="false" ht="13.5" hidden="false" customHeight="false" outlineLevel="0" collapsed="false">
      <c r="A2" s="7" t="s">
        <v>1</v>
      </c>
      <c r="B2" s="7"/>
      <c r="C2" s="7"/>
      <c r="D2" s="8"/>
      <c r="E2" s="6"/>
    </row>
    <row r="3" customFormat="false" ht="13.5" hidden="false" customHeight="false" outlineLevel="0" collapsed="false">
      <c r="A3" s="9" t="s">
        <v>2</v>
      </c>
      <c r="B3" s="9"/>
      <c r="C3" s="10"/>
      <c r="D3" s="11" t="s">
        <v>3</v>
      </c>
      <c r="E3" s="6"/>
    </row>
    <row r="4" customFormat="false" ht="12.75" hidden="false" customHeight="false" outlineLevel="0" collapsed="false">
      <c r="A4" s="12" t="s">
        <v>4</v>
      </c>
      <c r="B4" s="13" t="s">
        <v>5</v>
      </c>
      <c r="C4" s="14" t="s">
        <v>6</v>
      </c>
      <c r="D4" s="15"/>
      <c r="E4" s="6"/>
    </row>
    <row r="5" customFormat="false" ht="12.75" hidden="false" customHeight="false" outlineLevel="0" collapsed="false">
      <c r="A5" s="16"/>
      <c r="B5" s="17"/>
      <c r="C5" s="18" t="s">
        <v>7</v>
      </c>
      <c r="D5" s="19"/>
      <c r="E5" s="6"/>
    </row>
    <row r="6" customFormat="false" ht="12.75" hidden="false" customHeight="false" outlineLevel="0" collapsed="false">
      <c r="A6" s="16"/>
      <c r="B6" s="20" t="s">
        <v>8</v>
      </c>
      <c r="C6" s="21" t="s">
        <v>9</v>
      </c>
      <c r="D6" s="22"/>
      <c r="E6" s="6"/>
    </row>
    <row r="7" customFormat="false" ht="12.75" hidden="false" customHeight="false" outlineLevel="0" collapsed="false">
      <c r="A7" s="16"/>
      <c r="B7" s="17"/>
      <c r="C7" s="23" t="s">
        <v>10</v>
      </c>
      <c r="D7" s="22"/>
      <c r="E7" s="6"/>
    </row>
    <row r="8" customFormat="false" ht="13.5" hidden="false" customHeight="false" outlineLevel="0" collapsed="false">
      <c r="A8" s="24" t="s">
        <v>11</v>
      </c>
      <c r="B8" s="24"/>
      <c r="C8" s="24"/>
      <c r="D8" s="25" t="n">
        <f aca="false">SUM(D4:D7)</f>
        <v>0</v>
      </c>
      <c r="E8" s="6"/>
    </row>
    <row r="9" customFormat="false" ht="13.5" hidden="false" customHeight="false" outlineLevel="0" collapsed="false">
      <c r="A9" s="26" t="s">
        <v>12</v>
      </c>
      <c r="B9" s="27"/>
      <c r="C9" s="28"/>
      <c r="D9" s="29"/>
      <c r="E9" s="30"/>
    </row>
    <row r="10" customFormat="false" ht="12.75" hidden="false" customHeight="false" outlineLevel="0" collapsed="false">
      <c r="A10" s="31" t="s">
        <v>4</v>
      </c>
      <c r="B10" s="32" t="s">
        <v>8</v>
      </c>
      <c r="C10" s="33" t="s">
        <v>13</v>
      </c>
      <c r="D10" s="34"/>
    </row>
    <row r="11" customFormat="false" ht="12.75" hidden="false" customHeight="false" outlineLevel="0" collapsed="false">
      <c r="A11" s="35"/>
      <c r="B11" s="36"/>
      <c r="C11" s="37" t="s">
        <v>14</v>
      </c>
      <c r="D11" s="38"/>
    </row>
    <row r="12" customFormat="false" ht="13.5" hidden="false" customHeight="false" outlineLevel="0" collapsed="false">
      <c r="A12" s="39" t="s">
        <v>15</v>
      </c>
      <c r="B12" s="40"/>
      <c r="C12" s="41"/>
      <c r="D12" s="42" t="n">
        <f aca="false">SUM(D10:D11)</f>
        <v>0</v>
      </c>
      <c r="E12" s="30"/>
    </row>
    <row r="13" customFormat="false" ht="13.5" hidden="false" customHeight="false" outlineLevel="0" collapsed="false">
      <c r="A13" s="26" t="s">
        <v>16</v>
      </c>
      <c r="B13" s="27"/>
      <c r="C13" s="28"/>
      <c r="D13" s="43"/>
      <c r="E13" s="30"/>
    </row>
    <row r="14" customFormat="false" ht="12.75" hidden="false" customHeight="false" outlineLevel="0" collapsed="false">
      <c r="A14" s="31" t="s">
        <v>4</v>
      </c>
      <c r="B14" s="32" t="s">
        <v>8</v>
      </c>
      <c r="C14" s="33" t="s">
        <v>13</v>
      </c>
      <c r="D14" s="34"/>
      <c r="E14" s="30"/>
    </row>
    <row r="15" customFormat="false" ht="12.75" hidden="false" customHeight="false" outlineLevel="0" collapsed="false">
      <c r="A15" s="35"/>
      <c r="B15" s="36"/>
      <c r="C15" s="37" t="s">
        <v>14</v>
      </c>
      <c r="D15" s="38"/>
    </row>
    <row r="16" customFormat="false" ht="13.5" hidden="false" customHeight="false" outlineLevel="0" collapsed="false">
      <c r="A16" s="39" t="s">
        <v>17</v>
      </c>
      <c r="B16" s="44"/>
      <c r="C16" s="45"/>
      <c r="D16" s="42" t="n">
        <f aca="false">SUM(D14:D15)</f>
        <v>0</v>
      </c>
    </row>
    <row r="17" customFormat="false" ht="13.5" hidden="false" customHeight="false" outlineLevel="0" collapsed="false">
      <c r="A17" s="26" t="s">
        <v>18</v>
      </c>
      <c r="B17" s="27"/>
      <c r="C17" s="28"/>
      <c r="D17" s="29"/>
    </row>
    <row r="18" customFormat="false" ht="12.75" hidden="false" customHeight="false" outlineLevel="0" collapsed="false">
      <c r="A18" s="31" t="s">
        <v>4</v>
      </c>
      <c r="B18" s="32" t="s">
        <v>8</v>
      </c>
      <c r="C18" s="33" t="s">
        <v>13</v>
      </c>
      <c r="D18" s="34"/>
    </row>
    <row r="19" customFormat="false" ht="12.75" hidden="false" customHeight="false" outlineLevel="0" collapsed="false">
      <c r="A19" s="35"/>
      <c r="B19" s="36"/>
      <c r="C19" s="37" t="s">
        <v>14</v>
      </c>
      <c r="D19" s="38"/>
    </row>
    <row r="20" customFormat="false" ht="13.5" hidden="false" customHeight="false" outlineLevel="0" collapsed="false">
      <c r="A20" s="39" t="s">
        <v>19</v>
      </c>
      <c r="B20" s="40"/>
      <c r="C20" s="41"/>
      <c r="D20" s="42" t="n">
        <f aca="false">SUM(D18:D19)</f>
        <v>0</v>
      </c>
    </row>
    <row r="21" customFormat="false" ht="13.5" hidden="false" customHeight="false" outlineLevel="0" collapsed="false">
      <c r="A21" s="46" t="s">
        <v>20</v>
      </c>
      <c r="B21" s="47"/>
      <c r="C21" s="48"/>
      <c r="D21" s="49" t="n">
        <f aca="false">+D20+D16+D12+D8</f>
        <v>0</v>
      </c>
    </row>
    <row r="22" customFormat="false" ht="12.75" hidden="false" customHeight="false" outlineLevel="0" collapsed="false">
      <c r="A22" s="50"/>
      <c r="B22" s="50"/>
      <c r="C22" s="50"/>
      <c r="D22" s="51"/>
    </row>
    <row r="23" customFormat="false" ht="13.5" hidden="false" customHeight="false" outlineLevel="0" collapsed="false"/>
    <row r="24" customFormat="false" ht="13.5" hidden="false" customHeight="false" outlineLevel="0" collapsed="false">
      <c r="A24" s="7" t="s">
        <v>21</v>
      </c>
      <c r="B24" s="7"/>
      <c r="C24" s="7"/>
      <c r="D24" s="8"/>
      <c r="E24" s="6"/>
    </row>
    <row r="25" customFormat="false" ht="13.5" hidden="false" customHeight="false" outlineLevel="0" collapsed="false">
      <c r="A25" s="9" t="s">
        <v>2</v>
      </c>
      <c r="B25" s="9"/>
      <c r="C25" s="10"/>
      <c r="D25" s="11" t="s">
        <v>3</v>
      </c>
      <c r="E25" s="6"/>
    </row>
    <row r="26" customFormat="false" ht="12.75" hidden="false" customHeight="false" outlineLevel="0" collapsed="false">
      <c r="A26" s="12" t="s">
        <v>4</v>
      </c>
      <c r="B26" s="13" t="s">
        <v>5</v>
      </c>
      <c r="C26" s="14" t="s">
        <v>6</v>
      </c>
      <c r="D26" s="15"/>
      <c r="E26" s="6"/>
    </row>
    <row r="27" customFormat="false" ht="12.75" hidden="false" customHeight="false" outlineLevel="0" collapsed="false">
      <c r="A27" s="16"/>
      <c r="B27" s="17"/>
      <c r="C27" s="18" t="s">
        <v>7</v>
      </c>
      <c r="D27" s="19"/>
      <c r="E27" s="6"/>
    </row>
    <row r="28" customFormat="false" ht="12.75" hidden="false" customHeight="false" outlineLevel="0" collapsed="false">
      <c r="A28" s="16"/>
      <c r="B28" s="20" t="s">
        <v>8</v>
      </c>
      <c r="C28" s="21" t="s">
        <v>9</v>
      </c>
      <c r="D28" s="22"/>
      <c r="E28" s="6"/>
    </row>
    <row r="29" customFormat="false" ht="12.75" hidden="false" customHeight="false" outlineLevel="0" collapsed="false">
      <c r="A29" s="16"/>
      <c r="B29" s="17"/>
      <c r="C29" s="23" t="s">
        <v>10</v>
      </c>
      <c r="D29" s="22"/>
      <c r="E29" s="6"/>
    </row>
    <row r="30" customFormat="false" ht="13.5" hidden="false" customHeight="false" outlineLevel="0" collapsed="false">
      <c r="A30" s="24" t="s">
        <v>11</v>
      </c>
      <c r="B30" s="24"/>
      <c r="C30" s="24"/>
      <c r="D30" s="25" t="n">
        <f aca="false">SUM(D26:D29)</f>
        <v>0</v>
      </c>
      <c r="E30" s="6"/>
    </row>
    <row r="31" customFormat="false" ht="13.5" hidden="false" customHeight="false" outlineLevel="0" collapsed="false">
      <c r="A31" s="26" t="s">
        <v>12</v>
      </c>
      <c r="B31" s="27"/>
      <c r="C31" s="28"/>
      <c r="D31" s="29"/>
      <c r="E31" s="30"/>
    </row>
    <row r="32" customFormat="false" ht="12.75" hidden="false" customHeight="false" outlineLevel="0" collapsed="false">
      <c r="A32" s="31" t="s">
        <v>4</v>
      </c>
      <c r="B32" s="32" t="s">
        <v>8</v>
      </c>
      <c r="C32" s="33" t="s">
        <v>13</v>
      </c>
      <c r="D32" s="34"/>
    </row>
    <row r="33" customFormat="false" ht="12.75" hidden="false" customHeight="false" outlineLevel="0" collapsed="false">
      <c r="A33" s="35"/>
      <c r="B33" s="36"/>
      <c r="C33" s="37" t="s">
        <v>14</v>
      </c>
      <c r="D33" s="38"/>
    </row>
    <row r="34" customFormat="false" ht="13.5" hidden="false" customHeight="false" outlineLevel="0" collapsed="false">
      <c r="A34" s="39" t="s">
        <v>15</v>
      </c>
      <c r="B34" s="40"/>
      <c r="C34" s="41"/>
      <c r="D34" s="42" t="n">
        <f aca="false">SUM(D32:D33)</f>
        <v>0</v>
      </c>
      <c r="E34" s="30"/>
    </row>
    <row r="35" customFormat="false" ht="13.5" hidden="false" customHeight="false" outlineLevel="0" collapsed="false">
      <c r="A35" s="26" t="s">
        <v>16</v>
      </c>
      <c r="B35" s="27"/>
      <c r="C35" s="28"/>
      <c r="D35" s="43"/>
      <c r="E35" s="30"/>
    </row>
    <row r="36" customFormat="false" ht="12.75" hidden="false" customHeight="false" outlineLevel="0" collapsed="false">
      <c r="A36" s="31" t="s">
        <v>4</v>
      </c>
      <c r="B36" s="32" t="s">
        <v>8</v>
      </c>
      <c r="C36" s="33" t="s">
        <v>13</v>
      </c>
      <c r="D36" s="34"/>
      <c r="E36" s="30"/>
    </row>
    <row r="37" customFormat="false" ht="12.75" hidden="false" customHeight="false" outlineLevel="0" collapsed="false">
      <c r="A37" s="35"/>
      <c r="B37" s="36"/>
      <c r="C37" s="37" t="s">
        <v>14</v>
      </c>
      <c r="D37" s="38"/>
    </row>
    <row r="38" customFormat="false" ht="13.5" hidden="false" customHeight="false" outlineLevel="0" collapsed="false">
      <c r="A38" s="39" t="s">
        <v>17</v>
      </c>
      <c r="B38" s="44"/>
      <c r="C38" s="45"/>
      <c r="D38" s="42" t="n">
        <f aca="false">SUM(D36:D37)</f>
        <v>0</v>
      </c>
    </row>
    <row r="39" customFormat="false" ht="13.5" hidden="false" customHeight="false" outlineLevel="0" collapsed="false">
      <c r="A39" s="26" t="s">
        <v>18</v>
      </c>
      <c r="B39" s="27"/>
      <c r="C39" s="28"/>
      <c r="D39" s="29"/>
    </row>
    <row r="40" customFormat="false" ht="12.75" hidden="false" customHeight="false" outlineLevel="0" collapsed="false">
      <c r="A40" s="31" t="s">
        <v>4</v>
      </c>
      <c r="B40" s="32" t="s">
        <v>8</v>
      </c>
      <c r="C40" s="33" t="s">
        <v>13</v>
      </c>
      <c r="D40" s="34"/>
    </row>
    <row r="41" customFormat="false" ht="12.75" hidden="false" customHeight="false" outlineLevel="0" collapsed="false">
      <c r="A41" s="35"/>
      <c r="B41" s="36"/>
      <c r="C41" s="37" t="s">
        <v>14</v>
      </c>
      <c r="D41" s="38"/>
    </row>
    <row r="42" customFormat="false" ht="13.5" hidden="false" customHeight="false" outlineLevel="0" collapsed="false">
      <c r="A42" s="39" t="s">
        <v>19</v>
      </c>
      <c r="B42" s="40"/>
      <c r="C42" s="41"/>
      <c r="D42" s="42" t="n">
        <f aca="false">SUM(D40:D41)</f>
        <v>0</v>
      </c>
    </row>
    <row r="43" customFormat="false" ht="13.5" hidden="false" customHeight="false" outlineLevel="0" collapsed="false">
      <c r="A43" s="46" t="s">
        <v>20</v>
      </c>
      <c r="B43" s="47"/>
      <c r="C43" s="48"/>
      <c r="D43" s="49" t="n">
        <f aca="false">+D42+D38+D34+D30</f>
        <v>0</v>
      </c>
    </row>
    <row r="44" customFormat="false" ht="12.75" hidden="false" customHeight="false" outlineLevel="0" collapsed="false">
      <c r="A44" s="50"/>
      <c r="B44" s="50"/>
      <c r="C44" s="50"/>
      <c r="D44" s="51"/>
    </row>
    <row r="45" customFormat="false" ht="13.5" hidden="false" customHeight="false" outlineLevel="0" collapsed="false"/>
    <row r="46" customFormat="false" ht="13.5" hidden="false" customHeight="false" outlineLevel="0" collapsed="false">
      <c r="A46" s="7" t="s">
        <v>22</v>
      </c>
      <c r="B46" s="7"/>
      <c r="C46" s="7"/>
      <c r="D46" s="8"/>
      <c r="E46" s="6"/>
    </row>
    <row r="47" customFormat="false" ht="13.5" hidden="false" customHeight="false" outlineLevel="0" collapsed="false">
      <c r="A47" s="9" t="s">
        <v>2</v>
      </c>
      <c r="B47" s="9"/>
      <c r="C47" s="10"/>
      <c r="D47" s="11" t="s">
        <v>3</v>
      </c>
      <c r="E47" s="6"/>
    </row>
    <row r="48" customFormat="false" ht="12.75" hidden="false" customHeight="false" outlineLevel="0" collapsed="false">
      <c r="A48" s="12" t="s">
        <v>4</v>
      </c>
      <c r="B48" s="13" t="s">
        <v>5</v>
      </c>
      <c r="C48" s="14" t="s">
        <v>6</v>
      </c>
      <c r="D48" s="15"/>
      <c r="E48" s="6"/>
    </row>
    <row r="49" customFormat="false" ht="12.75" hidden="false" customHeight="false" outlineLevel="0" collapsed="false">
      <c r="A49" s="16"/>
      <c r="B49" s="17"/>
      <c r="C49" s="18" t="s">
        <v>7</v>
      </c>
      <c r="D49" s="22"/>
      <c r="E49" s="6"/>
    </row>
    <row r="50" customFormat="false" ht="12.75" hidden="false" customHeight="false" outlineLevel="0" collapsed="false">
      <c r="A50" s="16"/>
      <c r="B50" s="20" t="s">
        <v>8</v>
      </c>
      <c r="C50" s="21" t="s">
        <v>9</v>
      </c>
      <c r="D50" s="22"/>
      <c r="E50" s="6"/>
    </row>
    <row r="51" customFormat="false" ht="12.75" hidden="false" customHeight="false" outlineLevel="0" collapsed="false">
      <c r="A51" s="16"/>
      <c r="B51" s="17"/>
      <c r="C51" s="23" t="s">
        <v>10</v>
      </c>
      <c r="D51" s="22"/>
      <c r="E51" s="6"/>
    </row>
    <row r="52" customFormat="false" ht="13.5" hidden="false" customHeight="false" outlineLevel="0" collapsed="false">
      <c r="A52" s="24" t="s">
        <v>11</v>
      </c>
      <c r="B52" s="24"/>
      <c r="C52" s="24"/>
      <c r="D52" s="25" t="n">
        <f aca="false">SUM(D48:D51)</f>
        <v>0</v>
      </c>
      <c r="E52" s="6"/>
    </row>
    <row r="53" customFormat="false" ht="13.5" hidden="false" customHeight="false" outlineLevel="0" collapsed="false">
      <c r="A53" s="26" t="s">
        <v>12</v>
      </c>
      <c r="B53" s="27"/>
      <c r="C53" s="28"/>
      <c r="D53" s="29"/>
      <c r="E53" s="30"/>
    </row>
    <row r="54" customFormat="false" ht="12.75" hidden="false" customHeight="false" outlineLevel="0" collapsed="false">
      <c r="A54" s="31" t="s">
        <v>4</v>
      </c>
      <c r="B54" s="32" t="s">
        <v>8</v>
      </c>
      <c r="C54" s="33" t="s">
        <v>13</v>
      </c>
      <c r="D54" s="34"/>
    </row>
    <row r="55" customFormat="false" ht="12.75" hidden="false" customHeight="false" outlineLevel="0" collapsed="false">
      <c r="A55" s="35"/>
      <c r="B55" s="36"/>
      <c r="C55" s="37" t="s">
        <v>14</v>
      </c>
      <c r="D55" s="38"/>
    </row>
    <row r="56" customFormat="false" ht="13.5" hidden="false" customHeight="false" outlineLevel="0" collapsed="false">
      <c r="A56" s="39" t="s">
        <v>15</v>
      </c>
      <c r="B56" s="40"/>
      <c r="C56" s="41"/>
      <c r="D56" s="42" t="n">
        <f aca="false">SUM(D54:D55)</f>
        <v>0</v>
      </c>
      <c r="E56" s="30"/>
    </row>
    <row r="57" customFormat="false" ht="13.5" hidden="false" customHeight="false" outlineLevel="0" collapsed="false">
      <c r="A57" s="26" t="s">
        <v>16</v>
      </c>
      <c r="B57" s="27"/>
      <c r="C57" s="28"/>
      <c r="D57" s="43"/>
      <c r="E57" s="30"/>
    </row>
    <row r="58" customFormat="false" ht="12.75" hidden="false" customHeight="false" outlineLevel="0" collapsed="false">
      <c r="A58" s="31" t="s">
        <v>4</v>
      </c>
      <c r="B58" s="32" t="s">
        <v>8</v>
      </c>
      <c r="C58" s="33" t="s">
        <v>13</v>
      </c>
      <c r="D58" s="34"/>
      <c r="E58" s="30"/>
    </row>
    <row r="59" customFormat="false" ht="12.75" hidden="false" customHeight="false" outlineLevel="0" collapsed="false">
      <c r="A59" s="35"/>
      <c r="B59" s="36"/>
      <c r="C59" s="37" t="s">
        <v>14</v>
      </c>
      <c r="D59" s="38"/>
    </row>
    <row r="60" customFormat="false" ht="13.5" hidden="false" customHeight="false" outlineLevel="0" collapsed="false">
      <c r="A60" s="39" t="s">
        <v>17</v>
      </c>
      <c r="B60" s="44"/>
      <c r="C60" s="45"/>
      <c r="D60" s="42" t="n">
        <f aca="false">SUM(D58:D59)</f>
        <v>0</v>
      </c>
    </row>
    <row r="61" customFormat="false" ht="13.5" hidden="false" customHeight="false" outlineLevel="0" collapsed="false">
      <c r="A61" s="26" t="s">
        <v>18</v>
      </c>
      <c r="B61" s="27"/>
      <c r="C61" s="28"/>
      <c r="D61" s="29"/>
    </row>
    <row r="62" customFormat="false" ht="12.75" hidden="false" customHeight="false" outlineLevel="0" collapsed="false">
      <c r="A62" s="31" t="s">
        <v>4</v>
      </c>
      <c r="B62" s="32" t="s">
        <v>8</v>
      </c>
      <c r="C62" s="33" t="s">
        <v>13</v>
      </c>
      <c r="D62" s="34"/>
    </row>
    <row r="63" customFormat="false" ht="12.75" hidden="false" customHeight="false" outlineLevel="0" collapsed="false">
      <c r="A63" s="35"/>
      <c r="B63" s="36"/>
      <c r="C63" s="37" t="s">
        <v>14</v>
      </c>
      <c r="D63" s="38"/>
    </row>
    <row r="64" customFormat="false" ht="13.5" hidden="false" customHeight="false" outlineLevel="0" collapsed="false">
      <c r="A64" s="39" t="s">
        <v>19</v>
      </c>
      <c r="B64" s="40"/>
      <c r="C64" s="41"/>
      <c r="D64" s="42" t="n">
        <f aca="false">SUM(D62:D63)</f>
        <v>0</v>
      </c>
    </row>
    <row r="65" customFormat="false" ht="13.5" hidden="false" customHeight="false" outlineLevel="0" collapsed="false">
      <c r="A65" s="46" t="s">
        <v>20</v>
      </c>
      <c r="B65" s="47"/>
      <c r="C65" s="48"/>
      <c r="D65" s="49" t="n">
        <f aca="false">+D64+D60+D56+D52</f>
        <v>0</v>
      </c>
    </row>
    <row r="66" customFormat="false" ht="12.75" hidden="false" customHeight="false" outlineLevel="0" collapsed="false">
      <c r="A66" s="50"/>
      <c r="B66" s="50"/>
      <c r="C66" s="50"/>
      <c r="D66" s="51"/>
    </row>
    <row r="67" customFormat="false" ht="13.5" hidden="false" customHeight="false" outlineLevel="0" collapsed="false"/>
    <row r="68" customFormat="false" ht="13.5" hidden="false" customHeight="false" outlineLevel="0" collapsed="false">
      <c r="A68" s="7" t="s">
        <v>23</v>
      </c>
      <c r="B68" s="7"/>
      <c r="C68" s="7"/>
      <c r="D68" s="8"/>
      <c r="E68" s="6"/>
    </row>
    <row r="69" customFormat="false" ht="13.5" hidden="false" customHeight="false" outlineLevel="0" collapsed="false">
      <c r="A69" s="9" t="s">
        <v>24</v>
      </c>
      <c r="B69" s="9"/>
      <c r="C69" s="10"/>
      <c r="D69" s="11" t="s">
        <v>3</v>
      </c>
      <c r="E69" s="6"/>
    </row>
    <row r="70" customFormat="false" ht="12.75" hidden="false" customHeight="false" outlineLevel="0" collapsed="false">
      <c r="A70" s="12" t="s">
        <v>4</v>
      </c>
      <c r="B70" s="13" t="s">
        <v>5</v>
      </c>
      <c r="C70" s="14" t="s">
        <v>6</v>
      </c>
      <c r="D70" s="15"/>
      <c r="E70" s="6"/>
    </row>
    <row r="71" customFormat="false" ht="12.75" hidden="false" customHeight="false" outlineLevel="0" collapsed="false">
      <c r="A71" s="16"/>
      <c r="B71" s="17"/>
      <c r="C71" s="18" t="s">
        <v>7</v>
      </c>
      <c r="D71" s="19"/>
      <c r="E71" s="6"/>
    </row>
    <row r="72" customFormat="false" ht="12.75" hidden="false" customHeight="false" outlineLevel="0" collapsed="false">
      <c r="A72" s="16"/>
      <c r="B72" s="20" t="s">
        <v>8</v>
      </c>
      <c r="C72" s="21" t="s">
        <v>9</v>
      </c>
      <c r="D72" s="22"/>
      <c r="E72" s="6"/>
    </row>
    <row r="73" customFormat="false" ht="12.75" hidden="false" customHeight="false" outlineLevel="0" collapsed="false">
      <c r="A73" s="16"/>
      <c r="B73" s="17"/>
      <c r="C73" s="23" t="s">
        <v>10</v>
      </c>
      <c r="D73" s="22"/>
      <c r="E73" s="6"/>
    </row>
    <row r="74" customFormat="false" ht="13.5" hidden="false" customHeight="false" outlineLevel="0" collapsed="false">
      <c r="A74" s="24" t="s">
        <v>11</v>
      </c>
      <c r="B74" s="24"/>
      <c r="C74" s="24"/>
      <c r="D74" s="25" t="n">
        <f aca="false">SUM(D70:D73)</f>
        <v>0</v>
      </c>
      <c r="E74" s="6"/>
    </row>
    <row r="75" customFormat="false" ht="13.5" hidden="false" customHeight="false" outlineLevel="0" collapsed="false">
      <c r="A75" s="26" t="s">
        <v>12</v>
      </c>
      <c r="B75" s="27"/>
      <c r="C75" s="28"/>
      <c r="D75" s="29"/>
      <c r="E75" s="30"/>
    </row>
    <row r="76" customFormat="false" ht="12.75" hidden="false" customHeight="false" outlineLevel="0" collapsed="false">
      <c r="A76" s="31" t="s">
        <v>4</v>
      </c>
      <c r="B76" s="32" t="s">
        <v>8</v>
      </c>
      <c r="C76" s="33" t="s">
        <v>13</v>
      </c>
      <c r="D76" s="34"/>
    </row>
    <row r="77" customFormat="false" ht="12.75" hidden="false" customHeight="false" outlineLevel="0" collapsed="false">
      <c r="A77" s="35"/>
      <c r="B77" s="36"/>
      <c r="C77" s="37" t="s">
        <v>14</v>
      </c>
      <c r="D77" s="38"/>
    </row>
    <row r="78" customFormat="false" ht="13.5" hidden="false" customHeight="false" outlineLevel="0" collapsed="false">
      <c r="A78" s="39" t="s">
        <v>15</v>
      </c>
      <c r="B78" s="40"/>
      <c r="C78" s="41"/>
      <c r="D78" s="42" t="n">
        <f aca="false">SUM(D76:D77)</f>
        <v>0</v>
      </c>
      <c r="E78" s="30"/>
    </row>
    <row r="79" customFormat="false" ht="13.5" hidden="false" customHeight="false" outlineLevel="0" collapsed="false">
      <c r="A79" s="26" t="s">
        <v>16</v>
      </c>
      <c r="B79" s="27"/>
      <c r="C79" s="28"/>
      <c r="D79" s="43"/>
      <c r="E79" s="30"/>
    </row>
    <row r="80" customFormat="false" ht="12.75" hidden="false" customHeight="false" outlineLevel="0" collapsed="false">
      <c r="A80" s="31" t="s">
        <v>4</v>
      </c>
      <c r="B80" s="32" t="s">
        <v>8</v>
      </c>
      <c r="C80" s="33" t="s">
        <v>13</v>
      </c>
      <c r="D80" s="34"/>
      <c r="E80" s="30"/>
    </row>
    <row r="81" customFormat="false" ht="12.75" hidden="false" customHeight="false" outlineLevel="0" collapsed="false">
      <c r="A81" s="35"/>
      <c r="B81" s="36"/>
      <c r="C81" s="37" t="s">
        <v>14</v>
      </c>
      <c r="D81" s="38"/>
    </row>
    <row r="82" customFormat="false" ht="13.5" hidden="false" customHeight="false" outlineLevel="0" collapsed="false">
      <c r="A82" s="39" t="s">
        <v>17</v>
      </c>
      <c r="B82" s="44"/>
      <c r="C82" s="45"/>
      <c r="D82" s="42" t="n">
        <f aca="false">SUM(D80:D81)</f>
        <v>0</v>
      </c>
    </row>
    <row r="83" customFormat="false" ht="13.5" hidden="false" customHeight="false" outlineLevel="0" collapsed="false">
      <c r="A83" s="26" t="s">
        <v>18</v>
      </c>
      <c r="B83" s="27"/>
      <c r="C83" s="28"/>
      <c r="D83" s="29"/>
    </row>
    <row r="84" customFormat="false" ht="12.75" hidden="false" customHeight="false" outlineLevel="0" collapsed="false">
      <c r="A84" s="31" t="s">
        <v>4</v>
      </c>
      <c r="B84" s="32" t="s">
        <v>8</v>
      </c>
      <c r="C84" s="33" t="s">
        <v>13</v>
      </c>
      <c r="D84" s="34"/>
    </row>
    <row r="85" customFormat="false" ht="12.75" hidden="false" customHeight="false" outlineLevel="0" collapsed="false">
      <c r="A85" s="35"/>
      <c r="B85" s="36"/>
      <c r="C85" s="37" t="s">
        <v>14</v>
      </c>
      <c r="D85" s="38"/>
    </row>
    <row r="86" customFormat="false" ht="13.5" hidden="false" customHeight="false" outlineLevel="0" collapsed="false">
      <c r="A86" s="39" t="s">
        <v>19</v>
      </c>
      <c r="B86" s="40"/>
      <c r="C86" s="41"/>
      <c r="D86" s="42" t="n">
        <f aca="false">SUM(D84:D85)</f>
        <v>0</v>
      </c>
    </row>
    <row r="87" customFormat="false" ht="13.5" hidden="false" customHeight="false" outlineLevel="0" collapsed="false">
      <c r="A87" s="46" t="s">
        <v>20</v>
      </c>
      <c r="B87" s="47"/>
      <c r="C87" s="48"/>
      <c r="D87" s="49" t="n">
        <f aca="false">+D86+D82+D78+D74</f>
        <v>0</v>
      </c>
    </row>
  </sheetData>
  <mergeCells count="12">
    <mergeCell ref="A2:C2"/>
    <mergeCell ref="A3:B3"/>
    <mergeCell ref="A8:C8"/>
    <mergeCell ref="A24:C24"/>
    <mergeCell ref="A25:B25"/>
    <mergeCell ref="A30:C30"/>
    <mergeCell ref="A46:C46"/>
    <mergeCell ref="A47:B47"/>
    <mergeCell ref="A52:C52"/>
    <mergeCell ref="A68:C68"/>
    <mergeCell ref="A69:B69"/>
    <mergeCell ref="A74:C7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30" width="14.14"/>
    <col collapsed="false" customWidth="true" hidden="false" outlineLevel="0" max="3" min="3" style="0" width="60.56"/>
    <col collapsed="false" customWidth="true" hidden="false" outlineLevel="0" max="4" min="4" style="0" width="6.7"/>
    <col collapsed="false" customWidth="true" hidden="false" outlineLevel="0" max="5" min="5" style="0" width="10.99"/>
    <col collapsed="false" customWidth="true" hidden="false" outlineLevel="0" max="6" min="6" style="52" width="9.14"/>
    <col collapsed="false" customWidth="true" hidden="false" outlineLevel="0" max="7" min="7" style="0" width="9.99"/>
  </cols>
  <sheetData>
    <row r="1" customFormat="false" ht="15.75" hidden="false" customHeight="false" outlineLevel="0" collapsed="false">
      <c r="B1" s="53"/>
      <c r="C1" s="54" t="s">
        <v>25</v>
      </c>
      <c r="D1" s="53"/>
      <c r="E1" s="53"/>
    </row>
    <row r="2" customFormat="false" ht="13.5" hidden="false" customHeight="false" outlineLevel="0" collapsed="false">
      <c r="A2" s="55"/>
      <c r="B2" s="56"/>
      <c r="C2" s="57"/>
      <c r="D2" s="58"/>
      <c r="E2" s="59"/>
    </row>
    <row r="3" customFormat="false" ht="13.5" hidden="false" customHeight="false" outlineLevel="0" collapsed="false">
      <c r="A3" s="60" t="s">
        <v>26</v>
      </c>
      <c r="B3" s="60"/>
      <c r="C3" s="61" t="s">
        <v>1</v>
      </c>
      <c r="D3" s="62"/>
      <c r="E3" s="63"/>
      <c r="F3" s="64"/>
      <c r="G3" s="65"/>
    </row>
    <row r="4" customFormat="false" ht="13.5" hidden="false" customHeight="false" outlineLevel="0" collapsed="false">
      <c r="A4" s="66" t="s">
        <v>27</v>
      </c>
      <c r="B4" s="66"/>
      <c r="C4" s="67" t="s">
        <v>28</v>
      </c>
      <c r="D4" s="68"/>
      <c r="E4" s="69"/>
      <c r="F4" s="70"/>
      <c r="G4" s="71"/>
    </row>
    <row r="5" customFormat="false" ht="14.25" hidden="false" customHeight="false" outlineLevel="0" collapsed="false">
      <c r="A5" s="72"/>
      <c r="B5" s="73"/>
      <c r="C5" s="74"/>
      <c r="D5" s="74"/>
      <c r="E5" s="75"/>
    </row>
    <row r="6" customFormat="false" ht="13.5" hidden="false" customHeight="false" outlineLevel="0" collapsed="false">
      <c r="A6" s="76" t="s">
        <v>29</v>
      </c>
      <c r="B6" s="77" t="s">
        <v>30</v>
      </c>
      <c r="C6" s="78" t="s">
        <v>31</v>
      </c>
      <c r="D6" s="78" t="s">
        <v>32</v>
      </c>
      <c r="E6" s="79" t="s">
        <v>33</v>
      </c>
      <c r="F6" s="78" t="s">
        <v>34</v>
      </c>
      <c r="G6" s="80" t="s">
        <v>35</v>
      </c>
    </row>
    <row r="7" customFormat="false" ht="13.5" hidden="false" customHeight="false" outlineLevel="0" collapsed="false">
      <c r="A7" s="81"/>
      <c r="B7" s="82"/>
      <c r="C7" s="83" t="s">
        <v>6</v>
      </c>
      <c r="D7" s="84"/>
      <c r="E7" s="85"/>
      <c r="F7" s="86"/>
      <c r="G7" s="87"/>
    </row>
    <row r="8" customFormat="false" ht="12.75" hidden="false" customHeight="false" outlineLevel="0" collapsed="false">
      <c r="A8" s="88" t="s">
        <v>36</v>
      </c>
      <c r="B8" s="89" t="s">
        <v>37</v>
      </c>
      <c r="C8" s="90" t="s">
        <v>38</v>
      </c>
      <c r="D8" s="91" t="s">
        <v>39</v>
      </c>
      <c r="E8" s="92" t="n">
        <v>9</v>
      </c>
      <c r="F8" s="93"/>
      <c r="G8" s="94" t="n">
        <f aca="false">+E8*F8</f>
        <v>0</v>
      </c>
      <c r="H8" s="1"/>
    </row>
    <row r="9" customFormat="false" ht="12.75" hidden="false" customHeight="true" outlineLevel="0" collapsed="false">
      <c r="A9" s="95" t="s">
        <v>40</v>
      </c>
      <c r="B9" s="96" t="s">
        <v>41</v>
      </c>
      <c r="C9" s="97" t="s">
        <v>42</v>
      </c>
      <c r="D9" s="98" t="s">
        <v>43</v>
      </c>
      <c r="E9" s="99" t="n">
        <v>900</v>
      </c>
      <c r="F9" s="100"/>
      <c r="G9" s="101" t="n">
        <f aca="false">+E9*F9</f>
        <v>0</v>
      </c>
      <c r="H9" s="1"/>
    </row>
    <row r="10" customFormat="false" ht="12.75" hidden="false" customHeight="true" outlineLevel="0" collapsed="false">
      <c r="A10" s="95" t="s">
        <v>44</v>
      </c>
      <c r="B10" s="102" t="s">
        <v>37</v>
      </c>
      <c r="C10" s="103" t="s">
        <v>45</v>
      </c>
      <c r="D10" s="104" t="s">
        <v>46</v>
      </c>
      <c r="E10" s="105" t="n">
        <v>6</v>
      </c>
      <c r="F10" s="106"/>
      <c r="G10" s="101" t="n">
        <f aca="false">+E10*F10</f>
        <v>0</v>
      </c>
      <c r="H10" s="1"/>
    </row>
    <row r="11" customFormat="false" ht="13.5" hidden="false" customHeight="false" outlineLevel="0" collapsed="false">
      <c r="A11" s="95" t="s">
        <v>47</v>
      </c>
      <c r="B11" s="107" t="s">
        <v>48</v>
      </c>
      <c r="C11" s="103" t="s">
        <v>49</v>
      </c>
      <c r="D11" s="108" t="s">
        <v>50</v>
      </c>
      <c r="E11" s="105" t="n">
        <v>6600</v>
      </c>
      <c r="F11" s="106"/>
      <c r="G11" s="101" t="n">
        <f aca="false">+E11*F11</f>
        <v>0</v>
      </c>
      <c r="H11" s="1"/>
    </row>
    <row r="12" customFormat="false" ht="13.5" hidden="false" customHeight="false" outlineLevel="0" collapsed="false">
      <c r="A12" s="109"/>
      <c r="B12" s="110" t="s">
        <v>51</v>
      </c>
      <c r="C12" s="111" t="s">
        <v>6</v>
      </c>
      <c r="D12" s="112"/>
      <c r="E12" s="113"/>
      <c r="F12" s="114"/>
      <c r="G12" s="115" t="n">
        <f aca="false">SUM(G8:G11)</f>
        <v>0</v>
      </c>
    </row>
    <row r="13" s="123" customFormat="true" ht="13.5" hidden="false" customHeight="false" outlineLevel="0" collapsed="false">
      <c r="A13" s="116"/>
      <c r="B13" s="117"/>
      <c r="C13" s="118" t="s">
        <v>7</v>
      </c>
      <c r="D13" s="119"/>
      <c r="E13" s="120"/>
      <c r="F13" s="121"/>
      <c r="G13" s="122"/>
    </row>
    <row r="14" customFormat="false" ht="12.75" hidden="false" customHeight="false" outlineLevel="0" collapsed="false">
      <c r="A14" s="124" t="n">
        <v>1</v>
      </c>
      <c r="B14" s="89" t="s">
        <v>37</v>
      </c>
      <c r="C14" s="125" t="s">
        <v>52</v>
      </c>
      <c r="D14" s="126" t="s">
        <v>53</v>
      </c>
      <c r="E14" s="127" t="n">
        <v>900</v>
      </c>
      <c r="F14" s="128"/>
      <c r="G14" s="101" t="n">
        <f aca="false">+E14*F14</f>
        <v>0</v>
      </c>
    </row>
    <row r="15" customFormat="false" ht="12.75" hidden="false" customHeight="false" outlineLevel="0" collapsed="false">
      <c r="A15" s="129" t="n">
        <v>2</v>
      </c>
      <c r="B15" s="102" t="s">
        <v>37</v>
      </c>
      <c r="C15" s="130" t="s">
        <v>54</v>
      </c>
      <c r="D15" s="131" t="s">
        <v>46</v>
      </c>
      <c r="E15" s="132" t="n">
        <v>260</v>
      </c>
      <c r="F15" s="133"/>
      <c r="G15" s="101" t="n">
        <f aca="false">+E15*F15</f>
        <v>0</v>
      </c>
    </row>
    <row r="16" customFormat="false" ht="12.75" hidden="false" customHeight="false" outlineLevel="0" collapsed="false">
      <c r="A16" s="134" t="n">
        <v>3</v>
      </c>
      <c r="B16" s="102" t="s">
        <v>37</v>
      </c>
      <c r="C16" s="135" t="s">
        <v>55</v>
      </c>
      <c r="D16" s="136" t="s">
        <v>46</v>
      </c>
      <c r="E16" s="137" t="n">
        <v>6</v>
      </c>
      <c r="F16" s="138"/>
      <c r="G16" s="101" t="n">
        <f aca="false">+E16*F16</f>
        <v>0</v>
      </c>
    </row>
    <row r="17" customFormat="false" ht="13.5" hidden="false" customHeight="false" outlineLevel="0" collapsed="false">
      <c r="A17" s="139"/>
      <c r="B17" s="140" t="s">
        <v>51</v>
      </c>
      <c r="C17" s="141" t="str">
        <f aca="false">CONCATENATE(B13," ",C13)</f>
        <v> PŘÍPRAVA STANOVIŠTĚ - materiál</v>
      </c>
      <c r="D17" s="142"/>
      <c r="E17" s="143"/>
      <c r="F17" s="144"/>
      <c r="G17" s="115" t="n">
        <f aca="false">SUM(G14:G16)</f>
        <v>0</v>
      </c>
    </row>
    <row r="18" customFormat="false" ht="12.75" hidden="false" customHeight="false" outlineLevel="0" collapsed="false">
      <c r="A18" s="145"/>
      <c r="B18" s="146"/>
      <c r="C18" s="147"/>
      <c r="D18" s="145"/>
      <c r="E18" s="148"/>
    </row>
    <row r="19" customFormat="false" ht="13.5" hidden="false" customHeight="false" outlineLevel="0" collapsed="false">
      <c r="E19" s="52"/>
    </row>
    <row r="20" customFormat="false" ht="13.5" hidden="false" customHeight="false" outlineLevel="0" collapsed="false">
      <c r="A20" s="149" t="s">
        <v>26</v>
      </c>
      <c r="B20" s="149"/>
      <c r="C20" s="61" t="s">
        <v>1</v>
      </c>
      <c r="D20" s="62"/>
      <c r="E20" s="62"/>
      <c r="F20" s="62"/>
      <c r="G20" s="150"/>
    </row>
    <row r="21" customFormat="false" ht="13.5" hidden="false" customHeight="false" outlineLevel="0" collapsed="false">
      <c r="A21" s="151" t="s">
        <v>27</v>
      </c>
      <c r="B21" s="151"/>
      <c r="C21" s="152" t="s">
        <v>56</v>
      </c>
      <c r="D21" s="67"/>
      <c r="E21" s="67"/>
      <c r="F21" s="68"/>
      <c r="G21" s="153"/>
    </row>
    <row r="22" customFormat="false" ht="14.25" hidden="false" customHeight="false" outlineLevel="0" collapsed="false">
      <c r="A22" s="154"/>
      <c r="B22" s="73"/>
      <c r="C22" s="74"/>
      <c r="D22" s="74"/>
      <c r="E22" s="75"/>
      <c r="G22" s="1"/>
    </row>
    <row r="23" customFormat="false" ht="13.5" hidden="false" customHeight="false" outlineLevel="0" collapsed="false">
      <c r="A23" s="155" t="s">
        <v>29</v>
      </c>
      <c r="B23" s="156" t="s">
        <v>30</v>
      </c>
      <c r="C23" s="157" t="s">
        <v>31</v>
      </c>
      <c r="D23" s="157" t="s">
        <v>32</v>
      </c>
      <c r="E23" s="158" t="s">
        <v>33</v>
      </c>
      <c r="F23" s="159" t="s">
        <v>34</v>
      </c>
      <c r="G23" s="80" t="s">
        <v>35</v>
      </c>
    </row>
    <row r="24" customFormat="false" ht="13.5" hidden="false" customHeight="false" outlineLevel="0" collapsed="false">
      <c r="A24" s="160"/>
      <c r="B24" s="161"/>
      <c r="C24" s="162" t="s">
        <v>9</v>
      </c>
      <c r="D24" s="163"/>
      <c r="E24" s="164"/>
      <c r="F24" s="165"/>
      <c r="G24" s="166"/>
    </row>
    <row r="25" customFormat="false" ht="12.75" hidden="false" customHeight="false" outlineLevel="0" collapsed="false">
      <c r="A25" s="167" t="n">
        <v>1</v>
      </c>
      <c r="B25" s="168" t="s">
        <v>57</v>
      </c>
      <c r="C25" s="169" t="s">
        <v>58</v>
      </c>
      <c r="D25" s="170" t="s">
        <v>59</v>
      </c>
      <c r="E25" s="171" t="n">
        <v>3</v>
      </c>
      <c r="F25" s="172"/>
      <c r="G25" s="173" t="n">
        <f aca="false">+E25*F25</f>
        <v>0</v>
      </c>
    </row>
    <row r="26" customFormat="false" ht="12.75" hidden="false" customHeight="false" outlineLevel="0" collapsed="false">
      <c r="A26" s="174" t="n">
        <v>2</v>
      </c>
      <c r="B26" s="175" t="s">
        <v>60</v>
      </c>
      <c r="C26" s="176" t="s">
        <v>61</v>
      </c>
      <c r="D26" s="177" t="s">
        <v>59</v>
      </c>
      <c r="E26" s="105" t="n">
        <v>362</v>
      </c>
      <c r="F26" s="106"/>
      <c r="G26" s="101" t="n">
        <f aca="false">+E26*F26</f>
        <v>0</v>
      </c>
    </row>
    <row r="27" customFormat="false" ht="12.75" hidden="false" customHeight="false" outlineLevel="0" collapsed="false">
      <c r="A27" s="178" t="n">
        <v>3</v>
      </c>
      <c r="B27" s="175" t="s">
        <v>62</v>
      </c>
      <c r="C27" s="176" t="s">
        <v>63</v>
      </c>
      <c r="D27" s="177" t="s">
        <v>59</v>
      </c>
      <c r="E27" s="105" t="n">
        <v>1013</v>
      </c>
      <c r="F27" s="106"/>
      <c r="G27" s="101" t="n">
        <f aca="false">+E27*F27</f>
        <v>0</v>
      </c>
    </row>
    <row r="28" customFormat="false" ht="12.75" hidden="false" customHeight="false" outlineLevel="0" collapsed="false">
      <c r="A28" s="178" t="n">
        <v>4</v>
      </c>
      <c r="B28" s="175" t="s">
        <v>64</v>
      </c>
      <c r="C28" s="179" t="s">
        <v>65</v>
      </c>
      <c r="D28" s="180" t="s">
        <v>59</v>
      </c>
      <c r="E28" s="105" t="n">
        <v>3</v>
      </c>
      <c r="F28" s="181"/>
      <c r="G28" s="182" t="n">
        <f aca="false">+E28*F28</f>
        <v>0</v>
      </c>
    </row>
    <row r="29" customFormat="false" ht="12.75" hidden="false" customHeight="false" outlineLevel="0" collapsed="false">
      <c r="A29" s="178" t="n">
        <v>5</v>
      </c>
      <c r="B29" s="175" t="s">
        <v>66</v>
      </c>
      <c r="C29" s="179" t="s">
        <v>67</v>
      </c>
      <c r="D29" s="180" t="s">
        <v>59</v>
      </c>
      <c r="E29" s="105" t="n">
        <v>362</v>
      </c>
      <c r="F29" s="181"/>
      <c r="G29" s="182" t="n">
        <f aca="false">+E29*F29</f>
        <v>0</v>
      </c>
    </row>
    <row r="30" s="189" customFormat="true" ht="24" hidden="false" customHeight="false" outlineLevel="0" collapsed="false">
      <c r="A30" s="183" t="n">
        <v>6</v>
      </c>
      <c r="B30" s="175" t="s">
        <v>68</v>
      </c>
      <c r="C30" s="184" t="s">
        <v>69</v>
      </c>
      <c r="D30" s="185" t="s">
        <v>59</v>
      </c>
      <c r="E30" s="186" t="n">
        <v>1196</v>
      </c>
      <c r="F30" s="187"/>
      <c r="G30" s="188" t="n">
        <f aca="false">+E30*F30</f>
        <v>0</v>
      </c>
    </row>
    <row r="31" customFormat="false" ht="12.75" hidden="false" customHeight="false" outlineLevel="0" collapsed="false">
      <c r="A31" s="178" t="n">
        <v>7</v>
      </c>
      <c r="B31" s="175" t="s">
        <v>70</v>
      </c>
      <c r="C31" s="176" t="s">
        <v>71</v>
      </c>
      <c r="D31" s="190" t="s">
        <v>59</v>
      </c>
      <c r="E31" s="191" t="n">
        <v>1013</v>
      </c>
      <c r="F31" s="106"/>
      <c r="G31" s="182" t="n">
        <f aca="false">+E31*F31</f>
        <v>0</v>
      </c>
    </row>
    <row r="32" customFormat="false" ht="12.75" hidden="false" customHeight="true" outlineLevel="0" collapsed="false">
      <c r="A32" s="178" t="n">
        <v>8</v>
      </c>
      <c r="B32" s="192" t="s">
        <v>72</v>
      </c>
      <c r="C32" s="193" t="s">
        <v>73</v>
      </c>
      <c r="D32" s="194" t="s">
        <v>59</v>
      </c>
      <c r="E32" s="105" t="n">
        <v>362</v>
      </c>
      <c r="F32" s="106"/>
      <c r="G32" s="182" t="n">
        <f aca="false">+E32*F32</f>
        <v>0</v>
      </c>
    </row>
    <row r="33" customFormat="false" ht="12.75" hidden="false" customHeight="true" outlineLevel="0" collapsed="false">
      <c r="A33" s="195" t="n">
        <v>9</v>
      </c>
      <c r="B33" s="192" t="s">
        <v>74</v>
      </c>
      <c r="C33" s="193" t="s">
        <v>75</v>
      </c>
      <c r="D33" s="194" t="s">
        <v>59</v>
      </c>
      <c r="E33" s="105" t="n">
        <v>3</v>
      </c>
      <c r="F33" s="106"/>
      <c r="G33" s="182" t="n">
        <f aca="false">+E33*F33</f>
        <v>0</v>
      </c>
    </row>
    <row r="34" customFormat="false" ht="12.75" hidden="false" customHeight="true" outlineLevel="0" collapsed="false">
      <c r="A34" s="195" t="n">
        <v>10</v>
      </c>
      <c r="B34" s="192" t="s">
        <v>76</v>
      </c>
      <c r="C34" s="193" t="s">
        <v>77</v>
      </c>
      <c r="D34" s="196" t="s">
        <v>59</v>
      </c>
      <c r="E34" s="105" t="n">
        <v>3</v>
      </c>
      <c r="F34" s="106"/>
      <c r="G34" s="182" t="n">
        <f aca="false">+E34*F34</f>
        <v>0</v>
      </c>
    </row>
    <row r="35" customFormat="false" ht="12.75" hidden="false" customHeight="true" outlineLevel="0" collapsed="false">
      <c r="A35" s="178" t="n">
        <v>11</v>
      </c>
      <c r="B35" s="175" t="s">
        <v>78</v>
      </c>
      <c r="C35" s="176" t="s">
        <v>79</v>
      </c>
      <c r="D35" s="108" t="s">
        <v>50</v>
      </c>
      <c r="E35" s="105" t="n">
        <v>285.5</v>
      </c>
      <c r="F35" s="106"/>
      <c r="G35" s="182" t="n">
        <f aca="false">+E35*F35</f>
        <v>0</v>
      </c>
    </row>
    <row r="36" customFormat="false" ht="12.75" hidden="false" customHeight="true" outlineLevel="0" collapsed="false">
      <c r="A36" s="178" t="n">
        <v>12</v>
      </c>
      <c r="B36" s="175" t="s">
        <v>80</v>
      </c>
      <c r="C36" s="176" t="s">
        <v>81</v>
      </c>
      <c r="D36" s="108" t="s">
        <v>50</v>
      </c>
      <c r="E36" s="105" t="n">
        <v>181</v>
      </c>
      <c r="F36" s="106"/>
      <c r="G36" s="182" t="n">
        <f aca="false">+E36*F36</f>
        <v>0</v>
      </c>
    </row>
    <row r="37" customFormat="false" ht="12.75" hidden="false" customHeight="true" outlineLevel="0" collapsed="false">
      <c r="A37" s="178" t="n">
        <v>13</v>
      </c>
      <c r="B37" s="175" t="s">
        <v>82</v>
      </c>
      <c r="C37" s="176" t="s">
        <v>83</v>
      </c>
      <c r="D37" s="197" t="s">
        <v>59</v>
      </c>
      <c r="E37" s="105" t="n">
        <v>3</v>
      </c>
      <c r="F37" s="106"/>
      <c r="G37" s="182" t="n">
        <f aca="false">+E37*F37</f>
        <v>0</v>
      </c>
    </row>
    <row r="38" customFormat="false" ht="12.75" hidden="false" customHeight="true" outlineLevel="0" collapsed="false">
      <c r="A38" s="178" t="n">
        <v>14</v>
      </c>
      <c r="B38" s="175" t="s">
        <v>82</v>
      </c>
      <c r="C38" s="176" t="s">
        <v>84</v>
      </c>
      <c r="D38" s="197" t="s">
        <v>85</v>
      </c>
      <c r="E38" s="105" t="n">
        <v>3.62</v>
      </c>
      <c r="F38" s="106"/>
      <c r="G38" s="182" t="n">
        <f aca="false">+E38*F38</f>
        <v>0</v>
      </c>
    </row>
    <row r="39" customFormat="false" ht="12.75" hidden="false" customHeight="true" outlineLevel="0" collapsed="false">
      <c r="A39" s="178" t="n">
        <v>15</v>
      </c>
      <c r="B39" s="175" t="s">
        <v>86</v>
      </c>
      <c r="C39" s="198" t="s">
        <v>87</v>
      </c>
      <c r="D39" s="199" t="s">
        <v>88</v>
      </c>
      <c r="E39" s="200" t="n">
        <v>5.065</v>
      </c>
      <c r="F39" s="106"/>
      <c r="G39" s="182" t="n">
        <f aca="false">+E39*F39</f>
        <v>0</v>
      </c>
    </row>
    <row r="40" customFormat="false" ht="12.75" hidden="false" customHeight="true" outlineLevel="0" collapsed="false">
      <c r="A40" s="178" t="n">
        <v>16</v>
      </c>
      <c r="B40" s="175" t="s">
        <v>89</v>
      </c>
      <c r="C40" s="176" t="s">
        <v>90</v>
      </c>
      <c r="D40" s="199" t="s">
        <v>88</v>
      </c>
      <c r="E40" s="201" t="n">
        <v>12.365</v>
      </c>
      <c r="F40" s="106"/>
      <c r="G40" s="182" t="n">
        <f aca="false">+E40*F40</f>
        <v>0</v>
      </c>
      <c r="I40" s="202"/>
    </row>
    <row r="41" customFormat="false" ht="12.75" hidden="false" customHeight="false" outlineLevel="0" collapsed="false">
      <c r="A41" s="174" t="n">
        <v>17</v>
      </c>
      <c r="B41" s="192" t="s">
        <v>37</v>
      </c>
      <c r="C41" s="179" t="s">
        <v>91</v>
      </c>
      <c r="D41" s="203" t="s">
        <v>59</v>
      </c>
      <c r="E41" s="204" t="n">
        <v>2209</v>
      </c>
      <c r="F41" s="106"/>
      <c r="G41" s="205" t="n">
        <f aca="false">+E41*F41</f>
        <v>0</v>
      </c>
    </row>
    <row r="42" customFormat="false" ht="13.5" hidden="false" customHeight="false" outlineLevel="0" collapsed="false">
      <c r="A42" s="139"/>
      <c r="B42" s="110" t="s">
        <v>51</v>
      </c>
      <c r="C42" s="141" t="str">
        <f aca="false">CONCATENATE(B24," ",C24)</f>
        <v> VÝSADBY DŘEVIN - pracovní operace</v>
      </c>
      <c r="D42" s="206"/>
      <c r="E42" s="113"/>
      <c r="F42" s="207"/>
      <c r="G42" s="208" t="n">
        <f aca="false">SUM(G25:G41)</f>
        <v>0</v>
      </c>
    </row>
    <row r="43" customFormat="false" ht="13.5" hidden="false" customHeight="false" outlineLevel="0" collapsed="false">
      <c r="A43" s="209"/>
      <c r="B43" s="117"/>
      <c r="C43" s="118" t="s">
        <v>10</v>
      </c>
      <c r="D43" s="119"/>
      <c r="E43" s="120"/>
      <c r="F43" s="210"/>
      <c r="G43" s="211"/>
    </row>
    <row r="44" customFormat="false" ht="12.75" hidden="false" customHeight="false" outlineLevel="0" collapsed="false">
      <c r="A44" s="212" t="n">
        <v>1</v>
      </c>
      <c r="B44" s="213" t="s">
        <v>37</v>
      </c>
      <c r="C44" s="214" t="s">
        <v>92</v>
      </c>
      <c r="D44" s="215" t="s">
        <v>59</v>
      </c>
      <c r="E44" s="216" t="n">
        <v>1</v>
      </c>
      <c r="F44" s="217"/>
      <c r="G44" s="218" t="n">
        <f aca="false">+E44*F44</f>
        <v>0</v>
      </c>
    </row>
    <row r="45" customFormat="false" ht="12.75" hidden="false" customHeight="false" outlineLevel="0" collapsed="false">
      <c r="A45" s="219" t="n">
        <v>2</v>
      </c>
      <c r="B45" s="196" t="s">
        <v>37</v>
      </c>
      <c r="C45" s="220" t="s">
        <v>93</v>
      </c>
      <c r="D45" s="221" t="s">
        <v>59</v>
      </c>
      <c r="E45" s="222" t="n">
        <v>1</v>
      </c>
      <c r="F45" s="223"/>
      <c r="G45" s="182" t="n">
        <f aca="false">+E45*F45</f>
        <v>0</v>
      </c>
    </row>
    <row r="46" customFormat="false" ht="12.75" hidden="false" customHeight="false" outlineLevel="0" collapsed="false">
      <c r="A46" s="219" t="n">
        <v>3</v>
      </c>
      <c r="B46" s="196" t="s">
        <v>37</v>
      </c>
      <c r="C46" s="224" t="s">
        <v>94</v>
      </c>
      <c r="D46" s="221" t="s">
        <v>59</v>
      </c>
      <c r="E46" s="225" t="n">
        <v>1</v>
      </c>
      <c r="F46" s="223"/>
      <c r="G46" s="182" t="n">
        <f aca="false">+E46*F46</f>
        <v>0</v>
      </c>
    </row>
    <row r="47" customFormat="false" ht="12.75" hidden="false" customHeight="false" outlineLevel="0" collapsed="false">
      <c r="A47" s="219" t="n">
        <v>4</v>
      </c>
      <c r="B47" s="213" t="s">
        <v>37</v>
      </c>
      <c r="C47" s="224" t="s">
        <v>95</v>
      </c>
      <c r="D47" s="215" t="s">
        <v>59</v>
      </c>
      <c r="E47" s="216" t="n">
        <v>104</v>
      </c>
      <c r="F47" s="217"/>
      <c r="G47" s="218" t="n">
        <f aca="false">+E47*F47</f>
        <v>0</v>
      </c>
    </row>
    <row r="48" customFormat="false" ht="12.75" hidden="false" customHeight="false" outlineLevel="0" collapsed="false">
      <c r="A48" s="219" t="n">
        <v>5</v>
      </c>
      <c r="B48" s="196" t="s">
        <v>37</v>
      </c>
      <c r="C48" s="214" t="s">
        <v>96</v>
      </c>
      <c r="D48" s="221" t="s">
        <v>59</v>
      </c>
      <c r="E48" s="226" t="n">
        <v>29</v>
      </c>
      <c r="F48" s="223"/>
      <c r="G48" s="182" t="n">
        <f aca="false">+E48*F48</f>
        <v>0</v>
      </c>
    </row>
    <row r="49" customFormat="false" ht="12.75" hidden="false" customHeight="false" outlineLevel="0" collapsed="false">
      <c r="A49" s="219" t="n">
        <v>6</v>
      </c>
      <c r="B49" s="196" t="s">
        <v>37</v>
      </c>
      <c r="C49" s="220" t="s">
        <v>97</v>
      </c>
      <c r="D49" s="221" t="s">
        <v>59</v>
      </c>
      <c r="E49" s="225" t="n">
        <v>98</v>
      </c>
      <c r="F49" s="223"/>
      <c r="G49" s="182" t="n">
        <f aca="false">+E49*F49</f>
        <v>0</v>
      </c>
    </row>
    <row r="50" customFormat="false" ht="12.75" hidden="false" customHeight="false" outlineLevel="0" collapsed="false">
      <c r="A50" s="195" t="n">
        <v>7</v>
      </c>
      <c r="B50" s="196" t="s">
        <v>37</v>
      </c>
      <c r="C50" s="224" t="s">
        <v>98</v>
      </c>
      <c r="D50" s="221" t="s">
        <v>59</v>
      </c>
      <c r="E50" s="225" t="n">
        <v>33</v>
      </c>
      <c r="F50" s="223"/>
      <c r="G50" s="182" t="n">
        <f aca="false">+E50*F50</f>
        <v>0</v>
      </c>
    </row>
    <row r="51" customFormat="false" ht="12.75" hidden="false" customHeight="false" outlineLevel="0" collapsed="false">
      <c r="A51" s="195" t="n">
        <v>8</v>
      </c>
      <c r="B51" s="196" t="s">
        <v>37</v>
      </c>
      <c r="C51" s="224" t="s">
        <v>99</v>
      </c>
      <c r="D51" s="221" t="s">
        <v>59</v>
      </c>
      <c r="E51" s="225" t="n">
        <v>24</v>
      </c>
      <c r="F51" s="223"/>
      <c r="G51" s="182" t="n">
        <f aca="false">+E51*F51</f>
        <v>0</v>
      </c>
    </row>
    <row r="52" customFormat="false" ht="12.75" hidden="false" customHeight="false" outlineLevel="0" collapsed="false">
      <c r="A52" s="227" t="n">
        <v>9</v>
      </c>
      <c r="B52" s="196" t="s">
        <v>37</v>
      </c>
      <c r="C52" s="224" t="s">
        <v>100</v>
      </c>
      <c r="D52" s="221" t="s">
        <v>59</v>
      </c>
      <c r="E52" s="225" t="n">
        <v>24</v>
      </c>
      <c r="F52" s="223"/>
      <c r="G52" s="182" t="n">
        <f aca="false">+E52*F52</f>
        <v>0</v>
      </c>
    </row>
    <row r="53" customFormat="false" ht="12.75" hidden="false" customHeight="false" outlineLevel="0" collapsed="false">
      <c r="A53" s="195" t="n">
        <v>10</v>
      </c>
      <c r="B53" s="196" t="s">
        <v>37</v>
      </c>
      <c r="C53" s="224" t="s">
        <v>101</v>
      </c>
      <c r="D53" s="221" t="s">
        <v>59</v>
      </c>
      <c r="E53" s="225" t="n">
        <v>23</v>
      </c>
      <c r="F53" s="223"/>
      <c r="G53" s="182" t="n">
        <f aca="false">+E53*F53</f>
        <v>0</v>
      </c>
    </row>
    <row r="54" customFormat="false" ht="12.75" hidden="false" customHeight="false" outlineLevel="0" collapsed="false">
      <c r="A54" s="195" t="n">
        <v>11</v>
      </c>
      <c r="B54" s="196" t="s">
        <v>37</v>
      </c>
      <c r="C54" s="228" t="s">
        <v>102</v>
      </c>
      <c r="D54" s="221" t="s">
        <v>59</v>
      </c>
      <c r="E54" s="225" t="n">
        <v>6</v>
      </c>
      <c r="F54" s="181"/>
      <c r="G54" s="182" t="n">
        <f aca="false">+E54*F54</f>
        <v>0</v>
      </c>
    </row>
    <row r="55" customFormat="false" ht="12.75" hidden="false" customHeight="false" outlineLevel="0" collapsed="false">
      <c r="A55" s="227" t="n">
        <v>12</v>
      </c>
      <c r="B55" s="213" t="s">
        <v>37</v>
      </c>
      <c r="C55" s="224" t="s">
        <v>103</v>
      </c>
      <c r="D55" s="215" t="s">
        <v>59</v>
      </c>
      <c r="E55" s="216" t="n">
        <v>308</v>
      </c>
      <c r="F55" s="217"/>
      <c r="G55" s="218" t="n">
        <f aca="false">+E55*F55</f>
        <v>0</v>
      </c>
    </row>
    <row r="56" customFormat="false" ht="12.75" hidden="false" customHeight="false" outlineLevel="0" collapsed="false">
      <c r="A56" s="129" t="n">
        <v>13</v>
      </c>
      <c r="B56" s="196" t="s">
        <v>37</v>
      </c>
      <c r="C56" s="214" t="s">
        <v>104</v>
      </c>
      <c r="D56" s="221" t="s">
        <v>59</v>
      </c>
      <c r="E56" s="222" t="n">
        <v>76</v>
      </c>
      <c r="F56" s="223"/>
      <c r="G56" s="182" t="n">
        <f aca="false">+E56*F56</f>
        <v>0</v>
      </c>
    </row>
    <row r="57" customFormat="false" ht="12.75" hidden="false" customHeight="false" outlineLevel="0" collapsed="false">
      <c r="A57" s="129" t="n">
        <v>14</v>
      </c>
      <c r="B57" s="196" t="s">
        <v>37</v>
      </c>
      <c r="C57" s="220" t="s">
        <v>105</v>
      </c>
      <c r="D57" s="221" t="s">
        <v>59</v>
      </c>
      <c r="E57" s="225" t="n">
        <v>305</v>
      </c>
      <c r="F57" s="223"/>
      <c r="G57" s="182" t="n">
        <f aca="false">+E57*F57</f>
        <v>0</v>
      </c>
    </row>
    <row r="58" customFormat="false" ht="12.75" hidden="false" customHeight="false" outlineLevel="0" collapsed="false">
      <c r="A58" s="129" t="n">
        <v>15</v>
      </c>
      <c r="B58" s="196" t="s">
        <v>37</v>
      </c>
      <c r="C58" s="224" t="s">
        <v>106</v>
      </c>
      <c r="D58" s="221" t="s">
        <v>59</v>
      </c>
      <c r="E58" s="225" t="n">
        <v>80</v>
      </c>
      <c r="F58" s="223"/>
      <c r="G58" s="182" t="n">
        <f aca="false">+E58*F58</f>
        <v>0</v>
      </c>
    </row>
    <row r="59" customFormat="false" ht="12.75" hidden="false" customHeight="false" outlineLevel="0" collapsed="false">
      <c r="A59" s="229" t="n">
        <v>16</v>
      </c>
      <c r="B59" s="196" t="s">
        <v>37</v>
      </c>
      <c r="C59" s="224" t="s">
        <v>107</v>
      </c>
      <c r="D59" s="221" t="s">
        <v>59</v>
      </c>
      <c r="E59" s="225" t="n">
        <v>91</v>
      </c>
      <c r="F59" s="223"/>
      <c r="G59" s="182" t="n">
        <f aca="false">+E59*F59</f>
        <v>0</v>
      </c>
    </row>
    <row r="60" customFormat="false" ht="12.75" hidden="false" customHeight="false" outlineLevel="0" collapsed="false">
      <c r="A60" s="174" t="n">
        <v>17</v>
      </c>
      <c r="B60" s="196" t="s">
        <v>37</v>
      </c>
      <c r="C60" s="224" t="s">
        <v>108</v>
      </c>
      <c r="D60" s="221" t="s">
        <v>59</v>
      </c>
      <c r="E60" s="225" t="n">
        <v>126</v>
      </c>
      <c r="F60" s="223"/>
      <c r="G60" s="182" t="n">
        <f aca="false">+E60*F60</f>
        <v>0</v>
      </c>
      <c r="J60" s="202"/>
    </row>
    <row r="61" customFormat="false" ht="12.75" hidden="false" customHeight="false" outlineLevel="0" collapsed="false">
      <c r="A61" s="174" t="n">
        <v>18</v>
      </c>
      <c r="B61" s="196" t="s">
        <v>37</v>
      </c>
      <c r="C61" s="224" t="s">
        <v>109</v>
      </c>
      <c r="D61" s="221" t="s">
        <v>59</v>
      </c>
      <c r="E61" s="225" t="n">
        <v>134</v>
      </c>
      <c r="F61" s="223"/>
      <c r="G61" s="182" t="n">
        <f aca="false">+E61*F61</f>
        <v>0</v>
      </c>
    </row>
    <row r="62" customFormat="false" ht="12.75" hidden="false" customHeight="false" outlineLevel="0" collapsed="false">
      <c r="A62" s="174" t="n">
        <v>19</v>
      </c>
      <c r="B62" s="196" t="s">
        <v>37</v>
      </c>
      <c r="C62" s="228" t="s">
        <v>110</v>
      </c>
      <c r="D62" s="221" t="s">
        <v>59</v>
      </c>
      <c r="E62" s="225" t="n">
        <v>76</v>
      </c>
      <c r="F62" s="181"/>
      <c r="G62" s="182" t="n">
        <f aca="false">+E62*F62</f>
        <v>0</v>
      </c>
    </row>
    <row r="63" customFormat="false" ht="12.75" hidden="false" customHeight="false" outlineLevel="0" collapsed="false">
      <c r="A63" s="227" t="n">
        <v>20</v>
      </c>
      <c r="B63" s="196" t="s">
        <v>37</v>
      </c>
      <c r="C63" s="228" t="s">
        <v>111</v>
      </c>
      <c r="D63" s="221" t="s">
        <v>59</v>
      </c>
      <c r="E63" s="225" t="n">
        <v>392</v>
      </c>
      <c r="F63" s="181"/>
      <c r="G63" s="182" t="n">
        <f aca="false">+E63*F63</f>
        <v>0</v>
      </c>
    </row>
    <row r="64" customFormat="false" ht="12.75" hidden="false" customHeight="false" outlineLevel="0" collapsed="false">
      <c r="A64" s="195" t="n">
        <v>21</v>
      </c>
      <c r="B64" s="196" t="s">
        <v>37</v>
      </c>
      <c r="C64" s="228" t="s">
        <v>112</v>
      </c>
      <c r="D64" s="221" t="s">
        <v>59</v>
      </c>
      <c r="E64" s="225" t="n">
        <v>361</v>
      </c>
      <c r="F64" s="181"/>
      <c r="G64" s="182" t="n">
        <f aca="false">+E64*F64</f>
        <v>0</v>
      </c>
    </row>
    <row r="65" customFormat="false" ht="12.75" hidden="false" customHeight="false" outlineLevel="0" collapsed="false">
      <c r="A65" s="195" t="n">
        <v>22</v>
      </c>
      <c r="B65" s="196" t="s">
        <v>37</v>
      </c>
      <c r="C65" s="228" t="s">
        <v>113</v>
      </c>
      <c r="D65" s="221" t="s">
        <v>59</v>
      </c>
      <c r="E65" s="225" t="n">
        <v>260</v>
      </c>
      <c r="F65" s="181"/>
      <c r="G65" s="182" t="n">
        <f aca="false">+E65*F65</f>
        <v>0</v>
      </c>
      <c r="I65" s="202"/>
    </row>
    <row r="66" customFormat="false" ht="12.75" hidden="false" customHeight="false" outlineLevel="0" collapsed="false">
      <c r="A66" s="129" t="n">
        <v>23</v>
      </c>
      <c r="B66" s="196" t="s">
        <v>37</v>
      </c>
      <c r="C66" s="228" t="s">
        <v>114</v>
      </c>
      <c r="D66" s="221" t="s">
        <v>59</v>
      </c>
      <c r="E66" s="225" t="n">
        <v>21</v>
      </c>
      <c r="F66" s="223"/>
      <c r="G66" s="182" t="n">
        <f aca="false">+E66*F66</f>
        <v>0</v>
      </c>
    </row>
    <row r="67" customFormat="false" ht="12.75" hidden="false" customHeight="false" outlineLevel="0" collapsed="false">
      <c r="A67" s="129" t="n">
        <v>24</v>
      </c>
      <c r="B67" s="196" t="s">
        <v>37</v>
      </c>
      <c r="C67" s="224" t="s">
        <v>115</v>
      </c>
      <c r="D67" s="221" t="s">
        <v>116</v>
      </c>
      <c r="E67" s="225" t="n">
        <v>36.45</v>
      </c>
      <c r="F67" s="223"/>
      <c r="G67" s="182" t="n">
        <f aca="false">+E67*F67</f>
        <v>0</v>
      </c>
    </row>
    <row r="68" customFormat="false" ht="12.75" hidden="false" customHeight="false" outlineLevel="0" collapsed="false">
      <c r="A68" s="129" t="n">
        <v>25</v>
      </c>
      <c r="B68" s="196" t="s">
        <v>37</v>
      </c>
      <c r="C68" s="224" t="s">
        <v>117</v>
      </c>
      <c r="D68" s="221" t="s">
        <v>59</v>
      </c>
      <c r="E68" s="225" t="n">
        <v>2209</v>
      </c>
      <c r="F68" s="223"/>
      <c r="G68" s="182" t="n">
        <f aca="false">+E68*F68</f>
        <v>0</v>
      </c>
    </row>
    <row r="69" customFormat="false" ht="12.75" hidden="false" customHeight="false" outlineLevel="0" collapsed="false">
      <c r="A69" s="229" t="n">
        <v>26</v>
      </c>
      <c r="B69" s="196" t="s">
        <v>37</v>
      </c>
      <c r="C69" s="228" t="s">
        <v>118</v>
      </c>
      <c r="D69" s="221" t="s">
        <v>59</v>
      </c>
      <c r="E69" s="230" t="n">
        <v>733</v>
      </c>
      <c r="F69" s="223"/>
      <c r="G69" s="182" t="n">
        <f aca="false">+E69*F69</f>
        <v>0</v>
      </c>
    </row>
    <row r="70" customFormat="false" ht="12.75" hidden="false" customHeight="false" outlineLevel="0" collapsed="false">
      <c r="A70" s="174" t="n">
        <v>27</v>
      </c>
      <c r="B70" s="196" t="s">
        <v>37</v>
      </c>
      <c r="C70" s="224" t="s">
        <v>119</v>
      </c>
      <c r="D70" s="221" t="s">
        <v>53</v>
      </c>
      <c r="E70" s="230" t="n">
        <v>366.5</v>
      </c>
      <c r="F70" s="223"/>
      <c r="G70" s="182" t="n">
        <f aca="false">+E70*F70</f>
        <v>0</v>
      </c>
    </row>
    <row r="71" customFormat="false" ht="12.75" hidden="false" customHeight="false" outlineLevel="0" collapsed="false">
      <c r="A71" s="174" t="n">
        <v>28</v>
      </c>
      <c r="B71" s="196" t="s">
        <v>37</v>
      </c>
      <c r="C71" s="224" t="s">
        <v>120</v>
      </c>
      <c r="D71" s="221" t="s">
        <v>121</v>
      </c>
      <c r="E71" s="230" t="n">
        <v>25</v>
      </c>
      <c r="F71" s="223"/>
      <c r="G71" s="182" t="n">
        <f aca="false">+E71*F71</f>
        <v>0</v>
      </c>
    </row>
    <row r="72" customFormat="false" ht="12.75" hidden="false" customHeight="false" outlineLevel="0" collapsed="false">
      <c r="A72" s="174" t="n">
        <v>29</v>
      </c>
      <c r="B72" s="196" t="s">
        <v>37</v>
      </c>
      <c r="C72" s="224" t="s">
        <v>122</v>
      </c>
      <c r="D72" s="221" t="s">
        <v>123</v>
      </c>
      <c r="E72" s="230" t="n">
        <v>2</v>
      </c>
      <c r="F72" s="223"/>
      <c r="G72" s="182" t="n">
        <f aca="false">+E72*F72</f>
        <v>0</v>
      </c>
    </row>
    <row r="73" customFormat="false" ht="12.75" hidden="false" customHeight="false" outlineLevel="0" collapsed="false">
      <c r="A73" s="174" t="n">
        <v>30</v>
      </c>
      <c r="B73" s="196" t="s">
        <v>37</v>
      </c>
      <c r="C73" s="224" t="s">
        <v>124</v>
      </c>
      <c r="D73" s="221" t="s">
        <v>53</v>
      </c>
      <c r="E73" s="230" t="n">
        <v>1</v>
      </c>
      <c r="F73" s="223"/>
      <c r="G73" s="182" t="n">
        <f aca="false">+E73*F73</f>
        <v>0</v>
      </c>
    </row>
    <row r="74" customFormat="false" ht="12.75" hidden="false" customHeight="false" outlineLevel="0" collapsed="false">
      <c r="A74" s="174" t="n">
        <v>31</v>
      </c>
      <c r="B74" s="196" t="s">
        <v>37</v>
      </c>
      <c r="C74" s="231" t="s">
        <v>125</v>
      </c>
      <c r="D74" s="199" t="s">
        <v>116</v>
      </c>
      <c r="E74" s="201" t="n">
        <v>12.365</v>
      </c>
      <c r="F74" s="223"/>
      <c r="G74" s="182" t="n">
        <f aca="false">+E74*F74</f>
        <v>0</v>
      </c>
    </row>
    <row r="75" customFormat="false" ht="13.5" hidden="false" customHeight="false" outlineLevel="0" collapsed="false">
      <c r="A75" s="139"/>
      <c r="B75" s="110" t="s">
        <v>51</v>
      </c>
      <c r="C75" s="141" t="s">
        <v>126</v>
      </c>
      <c r="D75" s="206"/>
      <c r="E75" s="113"/>
      <c r="F75" s="207"/>
      <c r="G75" s="208" t="n">
        <f aca="false">SUM(G44:G74)</f>
        <v>0</v>
      </c>
    </row>
    <row r="76" customFormat="false" ht="12.75" hidden="false" customHeight="false" outlineLevel="0" collapsed="false">
      <c r="A76" s="232"/>
      <c r="G76" s="1"/>
    </row>
    <row r="77" customFormat="false" ht="12.75" hidden="false" customHeight="false" outlineLevel="0" collapsed="false">
      <c r="A77" s="232"/>
      <c r="G77" s="1"/>
    </row>
    <row r="78" customFormat="false" ht="15.75" hidden="false" customHeight="false" outlineLevel="0" collapsed="false">
      <c r="A78" s="233"/>
      <c r="B78" s="234"/>
      <c r="C78" s="54" t="s">
        <v>25</v>
      </c>
      <c r="D78" s="235"/>
      <c r="E78" s="236"/>
      <c r="G78" s="1"/>
    </row>
    <row r="79" customFormat="false" ht="16.5" hidden="false" customHeight="false" outlineLevel="0" collapsed="false">
      <c r="A79" s="232"/>
      <c r="B79" s="53"/>
      <c r="C79" s="237"/>
      <c r="D79" s="53"/>
      <c r="E79" s="53"/>
      <c r="G79" s="1"/>
    </row>
    <row r="80" customFormat="false" ht="13.5" hidden="false" customHeight="false" outlineLevel="0" collapsed="false">
      <c r="A80" s="149" t="s">
        <v>26</v>
      </c>
      <c r="B80" s="149"/>
      <c r="C80" s="61" t="s">
        <v>1</v>
      </c>
      <c r="D80" s="62"/>
      <c r="E80" s="62"/>
      <c r="F80" s="62"/>
      <c r="G80" s="150"/>
    </row>
    <row r="81" customFormat="false" ht="13.5" hidden="false" customHeight="false" outlineLevel="0" collapsed="false">
      <c r="A81" s="151" t="s">
        <v>27</v>
      </c>
      <c r="B81" s="151"/>
      <c r="C81" s="152" t="s">
        <v>127</v>
      </c>
      <c r="D81" s="67"/>
      <c r="E81" s="67"/>
      <c r="F81" s="68"/>
      <c r="G81" s="153"/>
    </row>
    <row r="82" customFormat="false" ht="14.25" hidden="false" customHeight="false" outlineLevel="0" collapsed="false">
      <c r="A82" s="154"/>
      <c r="B82" s="73"/>
      <c r="C82" s="74"/>
      <c r="D82" s="74"/>
      <c r="E82" s="75"/>
      <c r="G82" s="1"/>
    </row>
    <row r="83" customFormat="false" ht="13.5" hidden="false" customHeight="false" outlineLevel="0" collapsed="false">
      <c r="A83" s="238" t="s">
        <v>29</v>
      </c>
      <c r="B83" s="239"/>
      <c r="C83" s="240" t="s">
        <v>31</v>
      </c>
      <c r="D83" s="241" t="s">
        <v>32</v>
      </c>
      <c r="E83" s="242" t="s">
        <v>33</v>
      </c>
      <c r="F83" s="243" t="s">
        <v>34</v>
      </c>
      <c r="G83" s="244" t="s">
        <v>35</v>
      </c>
    </row>
    <row r="84" customFormat="false" ht="13.5" hidden="false" customHeight="false" outlineLevel="0" collapsed="false">
      <c r="A84" s="245"/>
      <c r="B84" s="246"/>
      <c r="C84" s="247" t="s">
        <v>128</v>
      </c>
      <c r="D84" s="248"/>
      <c r="E84" s="249"/>
      <c r="F84" s="250"/>
      <c r="G84" s="251"/>
    </row>
    <row r="85" customFormat="false" ht="12.75" hidden="false" customHeight="false" outlineLevel="0" collapsed="false">
      <c r="A85" s="252" t="n">
        <v>1</v>
      </c>
      <c r="B85" s="168" t="s">
        <v>129</v>
      </c>
      <c r="C85" s="253" t="s">
        <v>130</v>
      </c>
      <c r="D85" s="254" t="s">
        <v>59</v>
      </c>
      <c r="E85" s="92" t="n">
        <v>365</v>
      </c>
      <c r="F85" s="255"/>
      <c r="G85" s="94" t="n">
        <f aca="false">+E85*F85</f>
        <v>0</v>
      </c>
    </row>
    <row r="86" customFormat="false" ht="12.75" hidden="false" customHeight="false" outlineLevel="0" collapsed="false">
      <c r="A86" s="174" t="n">
        <v>2</v>
      </c>
      <c r="B86" s="175" t="s">
        <v>60</v>
      </c>
      <c r="C86" s="176" t="s">
        <v>131</v>
      </c>
      <c r="D86" s="177" t="s">
        <v>59</v>
      </c>
      <c r="E86" s="105" t="n">
        <v>36</v>
      </c>
      <c r="F86" s="106"/>
      <c r="G86" s="101" t="n">
        <f aca="false">+E86*F86</f>
        <v>0</v>
      </c>
    </row>
    <row r="87" customFormat="false" ht="12.75" hidden="false" customHeight="false" outlineLevel="0" collapsed="false">
      <c r="A87" s="178" t="n">
        <v>3</v>
      </c>
      <c r="B87" s="175" t="s">
        <v>62</v>
      </c>
      <c r="C87" s="176" t="s">
        <v>132</v>
      </c>
      <c r="D87" s="177" t="s">
        <v>59</v>
      </c>
      <c r="E87" s="105" t="n">
        <v>101</v>
      </c>
      <c r="F87" s="106"/>
      <c r="G87" s="101" t="n">
        <f aca="false">+E87*F87</f>
        <v>0</v>
      </c>
    </row>
    <row r="88" customFormat="false" ht="12.75" hidden="false" customHeight="false" outlineLevel="0" collapsed="false">
      <c r="A88" s="178" t="n">
        <v>4</v>
      </c>
      <c r="B88" s="175" t="s">
        <v>66</v>
      </c>
      <c r="C88" s="179" t="s">
        <v>67</v>
      </c>
      <c r="D88" s="180" t="s">
        <v>59</v>
      </c>
      <c r="E88" s="105" t="n">
        <v>36</v>
      </c>
      <c r="F88" s="181"/>
      <c r="G88" s="101" t="n">
        <f aca="false">+E88*F88</f>
        <v>0</v>
      </c>
    </row>
    <row r="89" customFormat="false" ht="12.75" hidden="false" customHeight="false" outlineLevel="0" collapsed="false">
      <c r="A89" s="178" t="n">
        <v>5</v>
      </c>
      <c r="B89" s="175" t="s">
        <v>70</v>
      </c>
      <c r="C89" s="176" t="s">
        <v>71</v>
      </c>
      <c r="D89" s="190" t="s">
        <v>59</v>
      </c>
      <c r="E89" s="191" t="n">
        <v>101</v>
      </c>
      <c r="F89" s="106"/>
      <c r="G89" s="101" t="n">
        <f aca="false">+E89*F89</f>
        <v>0</v>
      </c>
    </row>
    <row r="90" s="189" customFormat="true" ht="24" hidden="false" customHeight="false" outlineLevel="0" collapsed="false">
      <c r="A90" s="183" t="n">
        <v>6</v>
      </c>
      <c r="B90" s="175" t="s">
        <v>133</v>
      </c>
      <c r="C90" s="184" t="s">
        <v>134</v>
      </c>
      <c r="D90" s="185" t="s">
        <v>59</v>
      </c>
      <c r="E90" s="186" t="n">
        <v>120</v>
      </c>
      <c r="F90" s="187"/>
      <c r="G90" s="188" t="n">
        <f aca="false">+E90*F90</f>
        <v>0</v>
      </c>
    </row>
    <row r="91" customFormat="false" ht="12.75" hidden="false" customHeight="false" outlineLevel="0" collapsed="false">
      <c r="A91" s="178" t="n">
        <v>7</v>
      </c>
      <c r="B91" s="192" t="s">
        <v>72</v>
      </c>
      <c r="C91" s="193" t="s">
        <v>73</v>
      </c>
      <c r="D91" s="194" t="s">
        <v>59</v>
      </c>
      <c r="E91" s="105" t="n">
        <v>36</v>
      </c>
      <c r="F91" s="106"/>
      <c r="G91" s="101" t="n">
        <f aca="false">+E91*F91</f>
        <v>0</v>
      </c>
    </row>
    <row r="92" customFormat="false" ht="13.5" hidden="false" customHeight="false" outlineLevel="0" collapsed="false">
      <c r="A92" s="178" t="n">
        <v>8</v>
      </c>
      <c r="B92" s="175" t="s">
        <v>78</v>
      </c>
      <c r="C92" s="176" t="s">
        <v>79</v>
      </c>
      <c r="D92" s="108" t="s">
        <v>50</v>
      </c>
      <c r="E92" s="105" t="n">
        <v>28.55</v>
      </c>
      <c r="F92" s="106"/>
      <c r="G92" s="101" t="n">
        <f aca="false">+E92*F92</f>
        <v>0</v>
      </c>
    </row>
    <row r="93" customFormat="false" ht="13.5" hidden="false" customHeight="false" outlineLevel="0" collapsed="false">
      <c r="A93" s="178" t="n">
        <v>9</v>
      </c>
      <c r="B93" s="175" t="s">
        <v>80</v>
      </c>
      <c r="C93" s="176" t="s">
        <v>81</v>
      </c>
      <c r="D93" s="108" t="s">
        <v>50</v>
      </c>
      <c r="E93" s="105" t="n">
        <v>19</v>
      </c>
      <c r="F93" s="106"/>
      <c r="G93" s="101" t="n">
        <f aca="false">+E93*F93</f>
        <v>0</v>
      </c>
    </row>
    <row r="94" customFormat="false" ht="12.75" hidden="false" customHeight="false" outlineLevel="0" collapsed="false">
      <c r="A94" s="178" t="n">
        <v>10</v>
      </c>
      <c r="B94" s="175" t="s">
        <v>82</v>
      </c>
      <c r="C94" s="176" t="s">
        <v>84</v>
      </c>
      <c r="D94" s="197" t="s">
        <v>85</v>
      </c>
      <c r="E94" s="105" t="n">
        <v>3.62</v>
      </c>
      <c r="F94" s="106"/>
      <c r="G94" s="101" t="n">
        <f aca="false">+E94*F94</f>
        <v>0</v>
      </c>
    </row>
    <row r="95" customFormat="false" ht="13.5" hidden="false" customHeight="false" outlineLevel="0" collapsed="false">
      <c r="A95" s="178" t="n">
        <v>11</v>
      </c>
      <c r="B95" s="175" t="s">
        <v>86</v>
      </c>
      <c r="C95" s="198" t="s">
        <v>135</v>
      </c>
      <c r="D95" s="199" t="s">
        <v>88</v>
      </c>
      <c r="E95" s="204" t="n">
        <v>74.19</v>
      </c>
      <c r="F95" s="106"/>
      <c r="G95" s="101" t="n">
        <f aca="false">+E95*F95</f>
        <v>0</v>
      </c>
    </row>
    <row r="96" customFormat="false" ht="13.5" hidden="false" customHeight="false" outlineLevel="0" collapsed="false">
      <c r="A96" s="256" t="n">
        <v>12</v>
      </c>
      <c r="B96" s="257" t="s">
        <v>89</v>
      </c>
      <c r="C96" s="179" t="s">
        <v>90</v>
      </c>
      <c r="D96" s="203" t="s">
        <v>88</v>
      </c>
      <c r="E96" s="258" t="n">
        <v>74.19</v>
      </c>
      <c r="F96" s="259"/>
      <c r="G96" s="101" t="n">
        <f aca="false">+E96*F96</f>
        <v>0</v>
      </c>
    </row>
    <row r="97" customFormat="false" ht="12.75" hidden="false" customHeight="false" outlineLevel="0" collapsed="false">
      <c r="A97" s="174" t="n">
        <v>13</v>
      </c>
      <c r="B97" s="192" t="s">
        <v>37</v>
      </c>
      <c r="C97" s="103" t="s">
        <v>91</v>
      </c>
      <c r="D97" s="177" t="s">
        <v>59</v>
      </c>
      <c r="E97" s="204" t="n">
        <v>221</v>
      </c>
      <c r="F97" s="106"/>
      <c r="G97" s="101" t="n">
        <f aca="false">+E97*F97</f>
        <v>0</v>
      </c>
    </row>
    <row r="98" s="189" customFormat="true" ht="24" hidden="false" customHeight="false" outlineLevel="0" collapsed="false">
      <c r="A98" s="260" t="n">
        <v>14</v>
      </c>
      <c r="B98" s="192" t="s">
        <v>136</v>
      </c>
      <c r="C98" s="261" t="s">
        <v>137</v>
      </c>
      <c r="D98" s="262" t="s">
        <v>138</v>
      </c>
      <c r="E98" s="263" t="n">
        <v>132</v>
      </c>
      <c r="F98" s="187"/>
      <c r="G98" s="188" t="n">
        <f aca="false">+E98*F98</f>
        <v>0</v>
      </c>
    </row>
    <row r="99" customFormat="false" ht="12.75" hidden="false" customHeight="false" outlineLevel="0" collapsed="false">
      <c r="A99" s="264" t="n">
        <v>15</v>
      </c>
      <c r="B99" s="192" t="s">
        <v>37</v>
      </c>
      <c r="C99" s="265" t="s">
        <v>139</v>
      </c>
      <c r="D99" s="266" t="s">
        <v>140</v>
      </c>
      <c r="E99" s="105" t="n">
        <v>9</v>
      </c>
      <c r="F99" s="133"/>
      <c r="G99" s="101" t="n">
        <f aca="false">+E99*F99</f>
        <v>0</v>
      </c>
    </row>
    <row r="100" customFormat="false" ht="12.75" hidden="false" customHeight="false" outlineLevel="0" collapsed="false">
      <c r="A100" s="267" t="n">
        <v>16</v>
      </c>
      <c r="B100" s="192" t="s">
        <v>37</v>
      </c>
      <c r="C100" s="265" t="s">
        <v>141</v>
      </c>
      <c r="D100" s="177" t="s">
        <v>142</v>
      </c>
      <c r="E100" s="268" t="n">
        <v>3</v>
      </c>
      <c r="F100" s="133"/>
      <c r="G100" s="101" t="n">
        <f aca="false">+E100*F100</f>
        <v>0</v>
      </c>
    </row>
    <row r="101" customFormat="false" ht="13.5" hidden="false" customHeight="false" outlineLevel="0" collapsed="false">
      <c r="A101" s="269"/>
      <c r="B101" s="270" t="s">
        <v>51</v>
      </c>
      <c r="C101" s="271" t="s">
        <v>128</v>
      </c>
      <c r="D101" s="272"/>
      <c r="E101" s="273"/>
      <c r="F101" s="144"/>
      <c r="G101" s="115" t="n">
        <f aca="false">SUM(G85:G100)</f>
        <v>0</v>
      </c>
    </row>
    <row r="102" s="123" customFormat="true" ht="13.5" hidden="false" customHeight="false" outlineLevel="0" collapsed="false">
      <c r="A102" s="116"/>
      <c r="B102" s="117"/>
      <c r="C102" s="247" t="s">
        <v>143</v>
      </c>
      <c r="D102" s="119"/>
      <c r="E102" s="120"/>
      <c r="F102" s="274"/>
      <c r="G102" s="275"/>
    </row>
    <row r="103" customFormat="false" ht="12.75" hidden="false" customHeight="false" outlineLevel="0" collapsed="false">
      <c r="A103" s="219" t="n">
        <v>1</v>
      </c>
      <c r="B103" s="213" t="s">
        <v>37</v>
      </c>
      <c r="C103" s="224" t="s">
        <v>95</v>
      </c>
      <c r="D103" s="215" t="s">
        <v>59</v>
      </c>
      <c r="E103" s="216" t="n">
        <v>10</v>
      </c>
      <c r="F103" s="217"/>
      <c r="G103" s="218" t="n">
        <f aca="false">+E103*F103</f>
        <v>0</v>
      </c>
    </row>
    <row r="104" customFormat="false" ht="12.75" hidden="false" customHeight="false" outlineLevel="0" collapsed="false">
      <c r="A104" s="219" t="n">
        <v>2</v>
      </c>
      <c r="B104" s="196" t="s">
        <v>37</v>
      </c>
      <c r="C104" s="214" t="s">
        <v>96</v>
      </c>
      <c r="D104" s="221" t="s">
        <v>59</v>
      </c>
      <c r="E104" s="226" t="n">
        <v>3</v>
      </c>
      <c r="F104" s="223"/>
      <c r="G104" s="182" t="n">
        <f aca="false">+E104*F104</f>
        <v>0</v>
      </c>
    </row>
    <row r="105" customFormat="false" ht="12.75" hidden="false" customHeight="false" outlineLevel="0" collapsed="false">
      <c r="A105" s="219" t="n">
        <v>3</v>
      </c>
      <c r="B105" s="196" t="s">
        <v>37</v>
      </c>
      <c r="C105" s="220" t="s">
        <v>97</v>
      </c>
      <c r="D105" s="221" t="s">
        <v>59</v>
      </c>
      <c r="E105" s="225" t="n">
        <v>10</v>
      </c>
      <c r="F105" s="223"/>
      <c r="G105" s="182" t="n">
        <f aca="false">+E105*F105</f>
        <v>0</v>
      </c>
    </row>
    <row r="106" customFormat="false" ht="12.75" hidden="false" customHeight="false" outlineLevel="0" collapsed="false">
      <c r="A106" s="219" t="n">
        <v>4</v>
      </c>
      <c r="B106" s="196" t="s">
        <v>37</v>
      </c>
      <c r="C106" s="224" t="s">
        <v>98</v>
      </c>
      <c r="D106" s="221" t="s">
        <v>59</v>
      </c>
      <c r="E106" s="225" t="n">
        <v>3</v>
      </c>
      <c r="F106" s="223"/>
      <c r="G106" s="182" t="n">
        <f aca="false">+E106*F106</f>
        <v>0</v>
      </c>
    </row>
    <row r="107" customFormat="false" ht="12.75" hidden="false" customHeight="false" outlineLevel="0" collapsed="false">
      <c r="A107" s="219" t="n">
        <v>5</v>
      </c>
      <c r="B107" s="196" t="s">
        <v>37</v>
      </c>
      <c r="C107" s="224" t="s">
        <v>99</v>
      </c>
      <c r="D107" s="221" t="s">
        <v>59</v>
      </c>
      <c r="E107" s="225" t="n">
        <v>2</v>
      </c>
      <c r="F107" s="223"/>
      <c r="G107" s="182" t="n">
        <f aca="false">+E107*F107</f>
        <v>0</v>
      </c>
    </row>
    <row r="108" customFormat="false" ht="12.75" hidden="false" customHeight="false" outlineLevel="0" collapsed="false">
      <c r="A108" s="219" t="n">
        <v>6</v>
      </c>
      <c r="B108" s="196" t="s">
        <v>37</v>
      </c>
      <c r="C108" s="224" t="s">
        <v>100</v>
      </c>
      <c r="D108" s="221" t="s">
        <v>59</v>
      </c>
      <c r="E108" s="225" t="n">
        <v>2</v>
      </c>
      <c r="F108" s="223"/>
      <c r="G108" s="182" t="n">
        <f aca="false">+E108*F108</f>
        <v>0</v>
      </c>
    </row>
    <row r="109" customFormat="false" ht="12.75" hidden="false" customHeight="false" outlineLevel="0" collapsed="false">
      <c r="A109" s="195" t="n">
        <v>7</v>
      </c>
      <c r="B109" s="196" t="s">
        <v>37</v>
      </c>
      <c r="C109" s="224" t="s">
        <v>101</v>
      </c>
      <c r="D109" s="221" t="s">
        <v>59</v>
      </c>
      <c r="E109" s="225" t="n">
        <v>2</v>
      </c>
      <c r="F109" s="223"/>
      <c r="G109" s="182" t="n">
        <f aca="false">+E109*F109</f>
        <v>0</v>
      </c>
    </row>
    <row r="110" customFormat="false" ht="12.75" hidden="false" customHeight="false" outlineLevel="0" collapsed="false">
      <c r="A110" s="195" t="n">
        <v>8</v>
      </c>
      <c r="B110" s="196" t="s">
        <v>37</v>
      </c>
      <c r="C110" s="228" t="s">
        <v>102</v>
      </c>
      <c r="D110" s="221" t="s">
        <v>59</v>
      </c>
      <c r="E110" s="225" t="n">
        <v>1</v>
      </c>
      <c r="F110" s="181"/>
      <c r="G110" s="182" t="n">
        <f aca="false">+E110*F110</f>
        <v>0</v>
      </c>
    </row>
    <row r="111" customFormat="false" ht="12.75" hidden="false" customHeight="false" outlineLevel="0" collapsed="false">
      <c r="A111" s="227" t="n">
        <v>9</v>
      </c>
      <c r="B111" s="213" t="s">
        <v>37</v>
      </c>
      <c r="C111" s="224" t="s">
        <v>103</v>
      </c>
      <c r="D111" s="215" t="s">
        <v>59</v>
      </c>
      <c r="E111" s="216" t="n">
        <v>31</v>
      </c>
      <c r="F111" s="217"/>
      <c r="G111" s="218" t="n">
        <f aca="false">+E111*F111</f>
        <v>0</v>
      </c>
      <c r="I111" s="202"/>
    </row>
    <row r="112" customFormat="false" ht="12.75" hidden="false" customHeight="false" outlineLevel="0" collapsed="false">
      <c r="A112" s="195" t="n">
        <v>10</v>
      </c>
      <c r="B112" s="196" t="s">
        <v>37</v>
      </c>
      <c r="C112" s="214" t="s">
        <v>104</v>
      </c>
      <c r="D112" s="221" t="s">
        <v>59</v>
      </c>
      <c r="E112" s="222" t="n">
        <v>8</v>
      </c>
      <c r="F112" s="223"/>
      <c r="G112" s="182" t="n">
        <f aca="false">+E112*F112</f>
        <v>0</v>
      </c>
    </row>
    <row r="113" customFormat="false" ht="12.75" hidden="false" customHeight="false" outlineLevel="0" collapsed="false">
      <c r="A113" s="195" t="n">
        <v>11</v>
      </c>
      <c r="B113" s="196" t="s">
        <v>37</v>
      </c>
      <c r="C113" s="220" t="s">
        <v>105</v>
      </c>
      <c r="D113" s="221" t="s">
        <v>59</v>
      </c>
      <c r="E113" s="225" t="n">
        <v>31</v>
      </c>
      <c r="F113" s="223"/>
      <c r="G113" s="182" t="n">
        <f aca="false">+E113*F113</f>
        <v>0</v>
      </c>
    </row>
    <row r="114" customFormat="false" ht="12.75" hidden="false" customHeight="false" outlineLevel="0" collapsed="false">
      <c r="A114" s="227" t="n">
        <v>12</v>
      </c>
      <c r="B114" s="196" t="s">
        <v>37</v>
      </c>
      <c r="C114" s="224" t="s">
        <v>106</v>
      </c>
      <c r="D114" s="221" t="s">
        <v>59</v>
      </c>
      <c r="E114" s="225" t="n">
        <v>8</v>
      </c>
      <c r="F114" s="223"/>
      <c r="G114" s="182" t="n">
        <f aca="false">+E114*F114</f>
        <v>0</v>
      </c>
    </row>
    <row r="115" customFormat="false" ht="12.75" hidden="false" customHeight="false" outlineLevel="0" collapsed="false">
      <c r="A115" s="129" t="n">
        <v>13</v>
      </c>
      <c r="B115" s="196" t="s">
        <v>37</v>
      </c>
      <c r="C115" s="224" t="s">
        <v>107</v>
      </c>
      <c r="D115" s="221" t="s">
        <v>59</v>
      </c>
      <c r="E115" s="225" t="n">
        <v>9</v>
      </c>
      <c r="F115" s="223"/>
      <c r="G115" s="182" t="n">
        <f aca="false">+E115*F115</f>
        <v>0</v>
      </c>
    </row>
    <row r="116" customFormat="false" ht="12.75" hidden="false" customHeight="false" outlineLevel="0" collapsed="false">
      <c r="A116" s="129" t="n">
        <v>14</v>
      </c>
      <c r="B116" s="196" t="s">
        <v>37</v>
      </c>
      <c r="C116" s="224" t="s">
        <v>108</v>
      </c>
      <c r="D116" s="221" t="s">
        <v>59</v>
      </c>
      <c r="E116" s="225" t="n">
        <v>12</v>
      </c>
      <c r="F116" s="223"/>
      <c r="G116" s="182" t="n">
        <f aca="false">+E116*F116</f>
        <v>0</v>
      </c>
    </row>
    <row r="117" customFormat="false" ht="12.75" hidden="false" customHeight="false" outlineLevel="0" collapsed="false">
      <c r="A117" s="129" t="n">
        <v>15</v>
      </c>
      <c r="B117" s="196" t="s">
        <v>37</v>
      </c>
      <c r="C117" s="224" t="s">
        <v>109</v>
      </c>
      <c r="D117" s="221" t="s">
        <v>59</v>
      </c>
      <c r="E117" s="225" t="n">
        <v>13</v>
      </c>
      <c r="F117" s="223"/>
      <c r="G117" s="182" t="n">
        <f aca="false">+E117*F117</f>
        <v>0</v>
      </c>
    </row>
    <row r="118" customFormat="false" ht="12.75" hidden="false" customHeight="false" outlineLevel="0" collapsed="false">
      <c r="A118" s="229" t="n">
        <v>16</v>
      </c>
      <c r="B118" s="196" t="s">
        <v>37</v>
      </c>
      <c r="C118" s="228" t="s">
        <v>110</v>
      </c>
      <c r="D118" s="221" t="s">
        <v>59</v>
      </c>
      <c r="E118" s="225" t="n">
        <v>8</v>
      </c>
      <c r="F118" s="181"/>
      <c r="G118" s="182" t="n">
        <f aca="false">+E118*F118</f>
        <v>0</v>
      </c>
      <c r="I118" s="202"/>
    </row>
    <row r="119" customFormat="false" ht="12.75" hidden="false" customHeight="false" outlineLevel="0" collapsed="false">
      <c r="A119" s="174" t="n">
        <v>17</v>
      </c>
      <c r="B119" s="196" t="s">
        <v>37</v>
      </c>
      <c r="C119" s="228" t="s">
        <v>111</v>
      </c>
      <c r="D119" s="221" t="s">
        <v>59</v>
      </c>
      <c r="E119" s="225" t="n">
        <v>39</v>
      </c>
      <c r="F119" s="181"/>
      <c r="G119" s="182" t="n">
        <f aca="false">+E119*F119</f>
        <v>0</v>
      </c>
    </row>
    <row r="120" customFormat="false" ht="12.75" hidden="false" customHeight="false" outlineLevel="0" collapsed="false">
      <c r="A120" s="174" t="n">
        <v>18</v>
      </c>
      <c r="B120" s="196" t="s">
        <v>37</v>
      </c>
      <c r="C120" s="228" t="s">
        <v>112</v>
      </c>
      <c r="D120" s="221" t="s">
        <v>59</v>
      </c>
      <c r="E120" s="225" t="n">
        <v>36</v>
      </c>
      <c r="F120" s="181"/>
      <c r="G120" s="182" t="n">
        <f aca="false">+E120*F120</f>
        <v>0</v>
      </c>
    </row>
    <row r="121" customFormat="false" ht="12.75" hidden="false" customHeight="false" outlineLevel="0" collapsed="false">
      <c r="A121" s="174" t="n">
        <v>19</v>
      </c>
      <c r="B121" s="196" t="s">
        <v>37</v>
      </c>
      <c r="C121" s="228" t="s">
        <v>113</v>
      </c>
      <c r="D121" s="221" t="s">
        <v>59</v>
      </c>
      <c r="E121" s="225" t="n">
        <v>26</v>
      </c>
      <c r="F121" s="181"/>
      <c r="G121" s="182" t="n">
        <f aca="false">+E121*F121</f>
        <v>0</v>
      </c>
    </row>
    <row r="122" customFormat="false" ht="12.75" hidden="false" customHeight="false" outlineLevel="0" collapsed="false">
      <c r="A122" s="129" t="n">
        <v>20</v>
      </c>
      <c r="B122" s="196" t="s">
        <v>37</v>
      </c>
      <c r="C122" s="228" t="s">
        <v>144</v>
      </c>
      <c r="D122" s="221" t="s">
        <v>59</v>
      </c>
      <c r="E122" s="225" t="n">
        <v>3</v>
      </c>
      <c r="F122" s="223"/>
      <c r="G122" s="182" t="n">
        <f aca="false">+E122*F122</f>
        <v>0</v>
      </c>
      <c r="I122" s="202"/>
    </row>
    <row r="123" customFormat="false" ht="12.75" hidden="false" customHeight="false" outlineLevel="0" collapsed="false">
      <c r="A123" s="129" t="n">
        <v>21</v>
      </c>
      <c r="B123" s="196" t="s">
        <v>37</v>
      </c>
      <c r="C123" s="224" t="s">
        <v>115</v>
      </c>
      <c r="D123" s="221" t="s">
        <v>116</v>
      </c>
      <c r="E123" s="225" t="n">
        <v>3.65</v>
      </c>
      <c r="F123" s="223"/>
      <c r="G123" s="182" t="n">
        <f aca="false">+E123*F123</f>
        <v>0</v>
      </c>
    </row>
    <row r="124" customFormat="false" ht="12.75" hidden="false" customHeight="false" outlineLevel="0" collapsed="false">
      <c r="A124" s="129" t="n">
        <v>22</v>
      </c>
      <c r="B124" s="196" t="s">
        <v>37</v>
      </c>
      <c r="C124" s="224" t="s">
        <v>117</v>
      </c>
      <c r="D124" s="221" t="s">
        <v>59</v>
      </c>
      <c r="E124" s="225" t="n">
        <v>221</v>
      </c>
      <c r="F124" s="223"/>
      <c r="G124" s="182" t="n">
        <f aca="false">+E124*F124</f>
        <v>0</v>
      </c>
    </row>
    <row r="125" customFormat="false" ht="12.75" hidden="false" customHeight="false" outlineLevel="0" collapsed="false">
      <c r="A125" s="229" t="n">
        <v>23</v>
      </c>
      <c r="B125" s="196" t="s">
        <v>37</v>
      </c>
      <c r="C125" s="228" t="s">
        <v>118</v>
      </c>
      <c r="D125" s="221" t="s">
        <v>59</v>
      </c>
      <c r="E125" s="230" t="n">
        <v>72</v>
      </c>
      <c r="F125" s="223"/>
      <c r="G125" s="182" t="n">
        <f aca="false">+E125*F125</f>
        <v>0</v>
      </c>
    </row>
    <row r="126" customFormat="false" ht="12.75" hidden="false" customHeight="false" outlineLevel="0" collapsed="false">
      <c r="A126" s="174" t="n">
        <v>24</v>
      </c>
      <c r="B126" s="196" t="s">
        <v>37</v>
      </c>
      <c r="C126" s="224" t="s">
        <v>119</v>
      </c>
      <c r="D126" s="221" t="s">
        <v>53</v>
      </c>
      <c r="E126" s="230" t="n">
        <v>36</v>
      </c>
      <c r="F126" s="223"/>
      <c r="G126" s="182" t="n">
        <f aca="false">+E126*F126</f>
        <v>0</v>
      </c>
    </row>
    <row r="127" customFormat="false" ht="12.75" hidden="false" customHeight="false" outlineLevel="0" collapsed="false">
      <c r="A127" s="174" t="n">
        <v>25</v>
      </c>
      <c r="B127" s="196" t="s">
        <v>37</v>
      </c>
      <c r="C127" s="224" t="s">
        <v>120</v>
      </c>
      <c r="D127" s="221" t="s">
        <v>121</v>
      </c>
      <c r="E127" s="230" t="n">
        <v>2.6</v>
      </c>
      <c r="F127" s="223"/>
      <c r="G127" s="182" t="n">
        <f aca="false">+E127*F127</f>
        <v>0</v>
      </c>
    </row>
    <row r="128" customFormat="false" ht="12.75" hidden="false" customHeight="false" outlineLevel="0" collapsed="false">
      <c r="A128" s="174" t="n">
        <v>26</v>
      </c>
      <c r="B128" s="196" t="s">
        <v>37</v>
      </c>
      <c r="C128" s="224" t="s">
        <v>122</v>
      </c>
      <c r="D128" s="221" t="s">
        <v>123</v>
      </c>
      <c r="E128" s="230" t="n">
        <v>2</v>
      </c>
      <c r="F128" s="223"/>
      <c r="G128" s="182" t="n">
        <f aca="false">+E128*F128</f>
        <v>0</v>
      </c>
    </row>
    <row r="129" customFormat="false" ht="12.75" hidden="false" customHeight="false" outlineLevel="0" collapsed="false">
      <c r="A129" s="174" t="n">
        <v>27</v>
      </c>
      <c r="B129" s="196" t="s">
        <v>37</v>
      </c>
      <c r="C129" s="231" t="s">
        <v>125</v>
      </c>
      <c r="D129" s="199" t="s">
        <v>116</v>
      </c>
      <c r="E129" s="201" t="n">
        <v>74.19</v>
      </c>
      <c r="F129" s="223"/>
      <c r="G129" s="182" t="n">
        <f aca="false">+E129*F129</f>
        <v>0</v>
      </c>
    </row>
    <row r="130" customFormat="false" ht="13.5" hidden="false" customHeight="false" outlineLevel="0" collapsed="false">
      <c r="A130" s="139"/>
      <c r="B130" s="110" t="s">
        <v>51</v>
      </c>
      <c r="C130" s="141" t="s">
        <v>126</v>
      </c>
      <c r="D130" s="206"/>
      <c r="E130" s="113"/>
      <c r="F130" s="207"/>
      <c r="G130" s="208" t="n">
        <f aca="false">SUM(G103:G129)</f>
        <v>0</v>
      </c>
    </row>
    <row r="131" customFormat="false" ht="12.75" hidden="false" customHeight="false" outlineLevel="0" collapsed="false">
      <c r="A131" s="276"/>
      <c r="B131" s="277"/>
      <c r="C131" s="57"/>
      <c r="D131" s="278"/>
      <c r="E131" s="279"/>
      <c r="G131" s="1"/>
    </row>
    <row r="132" customFormat="false" ht="16.5" hidden="false" customHeight="false" outlineLevel="0" collapsed="false">
      <c r="A132" s="232"/>
      <c r="B132" s="53"/>
      <c r="C132" s="237"/>
      <c r="D132" s="53"/>
      <c r="E132" s="53"/>
      <c r="G132" s="1"/>
    </row>
    <row r="133" customFormat="false" ht="13.5" hidden="false" customHeight="false" outlineLevel="0" collapsed="false">
      <c r="A133" s="149" t="s">
        <v>26</v>
      </c>
      <c r="B133" s="149"/>
      <c r="C133" s="61" t="s">
        <v>1</v>
      </c>
      <c r="D133" s="62"/>
      <c r="E133" s="62"/>
      <c r="F133" s="62"/>
      <c r="G133" s="150"/>
    </row>
    <row r="134" customFormat="false" ht="13.5" hidden="false" customHeight="false" outlineLevel="0" collapsed="false">
      <c r="A134" s="151" t="s">
        <v>27</v>
      </c>
      <c r="B134" s="151"/>
      <c r="C134" s="152" t="s">
        <v>145</v>
      </c>
      <c r="D134" s="67"/>
      <c r="E134" s="67"/>
      <c r="F134" s="68"/>
      <c r="G134" s="153"/>
    </row>
    <row r="135" customFormat="false" ht="14.25" hidden="false" customHeight="false" outlineLevel="0" collapsed="false">
      <c r="A135" s="154"/>
      <c r="B135" s="73"/>
      <c r="C135" s="74"/>
      <c r="D135" s="74"/>
      <c r="E135" s="75"/>
      <c r="G135" s="1"/>
    </row>
    <row r="136" customFormat="false" ht="13.5" hidden="false" customHeight="false" outlineLevel="0" collapsed="false">
      <c r="A136" s="238" t="s">
        <v>29</v>
      </c>
      <c r="B136" s="239"/>
      <c r="C136" s="240" t="s">
        <v>31</v>
      </c>
      <c r="D136" s="241" t="s">
        <v>32</v>
      </c>
      <c r="E136" s="242" t="s">
        <v>33</v>
      </c>
      <c r="F136" s="243" t="s">
        <v>34</v>
      </c>
      <c r="G136" s="244" t="s">
        <v>35</v>
      </c>
    </row>
    <row r="137" customFormat="false" ht="13.5" hidden="false" customHeight="false" outlineLevel="0" collapsed="false">
      <c r="A137" s="245"/>
      <c r="B137" s="246"/>
      <c r="C137" s="247" t="s">
        <v>128</v>
      </c>
      <c r="D137" s="248"/>
      <c r="E137" s="249"/>
      <c r="F137" s="250"/>
      <c r="G137" s="251"/>
    </row>
    <row r="138" customFormat="false" ht="12.75" hidden="false" customHeight="false" outlineLevel="0" collapsed="false">
      <c r="A138" s="252" t="n">
        <v>1</v>
      </c>
      <c r="B138" s="168" t="s">
        <v>57</v>
      </c>
      <c r="C138" s="169" t="s">
        <v>58</v>
      </c>
      <c r="D138" s="170" t="s">
        <v>59</v>
      </c>
      <c r="E138" s="171" t="n">
        <v>1</v>
      </c>
      <c r="F138" s="172"/>
      <c r="G138" s="173" t="n">
        <f aca="false">+E138*F138</f>
        <v>0</v>
      </c>
    </row>
    <row r="139" customFormat="false" ht="12.75" hidden="false" customHeight="false" outlineLevel="0" collapsed="false">
      <c r="A139" s="174" t="n">
        <v>2</v>
      </c>
      <c r="B139" s="175" t="s">
        <v>64</v>
      </c>
      <c r="C139" s="179" t="s">
        <v>65</v>
      </c>
      <c r="D139" s="180" t="s">
        <v>59</v>
      </c>
      <c r="E139" s="105" t="n">
        <v>1</v>
      </c>
      <c r="F139" s="181"/>
      <c r="G139" s="182" t="n">
        <f aca="false">+E139*F139</f>
        <v>0</v>
      </c>
    </row>
    <row r="140" customFormat="false" ht="12.75" hidden="false" customHeight="false" outlineLevel="0" collapsed="false">
      <c r="A140" s="178" t="n">
        <v>3</v>
      </c>
      <c r="B140" s="175" t="s">
        <v>129</v>
      </c>
      <c r="C140" s="103" t="s">
        <v>130</v>
      </c>
      <c r="D140" s="280" t="s">
        <v>59</v>
      </c>
      <c r="E140" s="105" t="n">
        <v>365</v>
      </c>
      <c r="F140" s="181"/>
      <c r="G140" s="101" t="n">
        <f aca="false">+E140*F140</f>
        <v>0</v>
      </c>
    </row>
    <row r="141" customFormat="false" ht="12.75" hidden="false" customHeight="false" outlineLevel="0" collapsed="false">
      <c r="A141" s="178" t="n">
        <v>4</v>
      </c>
      <c r="B141" s="175" t="s">
        <v>60</v>
      </c>
      <c r="C141" s="176" t="s">
        <v>131</v>
      </c>
      <c r="D141" s="177" t="s">
        <v>59</v>
      </c>
      <c r="E141" s="105" t="n">
        <v>36</v>
      </c>
      <c r="F141" s="106"/>
      <c r="G141" s="101" t="n">
        <f aca="false">+E141*F141</f>
        <v>0</v>
      </c>
    </row>
    <row r="142" customFormat="false" ht="12.75" hidden="false" customHeight="false" outlineLevel="0" collapsed="false">
      <c r="A142" s="178" t="n">
        <v>5</v>
      </c>
      <c r="B142" s="175" t="s">
        <v>62</v>
      </c>
      <c r="C142" s="176" t="s">
        <v>132</v>
      </c>
      <c r="D142" s="177" t="s">
        <v>59</v>
      </c>
      <c r="E142" s="105" t="n">
        <v>101</v>
      </c>
      <c r="F142" s="106"/>
      <c r="G142" s="101" t="n">
        <f aca="false">+E142*F142</f>
        <v>0</v>
      </c>
    </row>
    <row r="143" customFormat="false" ht="12.75" hidden="false" customHeight="false" outlineLevel="0" collapsed="false">
      <c r="A143" s="178" t="n">
        <v>6</v>
      </c>
      <c r="B143" s="175" t="s">
        <v>66</v>
      </c>
      <c r="C143" s="179" t="s">
        <v>67</v>
      </c>
      <c r="D143" s="180" t="s">
        <v>59</v>
      </c>
      <c r="E143" s="105" t="n">
        <v>36</v>
      </c>
      <c r="F143" s="181"/>
      <c r="G143" s="101" t="n">
        <f aca="false">+E143*F143</f>
        <v>0</v>
      </c>
    </row>
    <row r="144" customFormat="false" ht="12.75" hidden="false" customHeight="false" outlineLevel="0" collapsed="false">
      <c r="A144" s="178" t="n">
        <v>7</v>
      </c>
      <c r="B144" s="175" t="s">
        <v>70</v>
      </c>
      <c r="C144" s="176" t="s">
        <v>71</v>
      </c>
      <c r="D144" s="190" t="s">
        <v>59</v>
      </c>
      <c r="E144" s="191" t="n">
        <v>101</v>
      </c>
      <c r="F144" s="106"/>
      <c r="G144" s="101" t="n">
        <f aca="false">+E144*F144</f>
        <v>0</v>
      </c>
    </row>
    <row r="145" s="189" customFormat="true" ht="24" hidden="false" customHeight="false" outlineLevel="0" collapsed="false">
      <c r="A145" s="183" t="n">
        <v>8</v>
      </c>
      <c r="B145" s="175" t="s">
        <v>133</v>
      </c>
      <c r="C145" s="184" t="s">
        <v>134</v>
      </c>
      <c r="D145" s="185" t="s">
        <v>59</v>
      </c>
      <c r="E145" s="186" t="n">
        <v>120</v>
      </c>
      <c r="F145" s="187"/>
      <c r="G145" s="188" t="n">
        <f aca="false">+E145*F145</f>
        <v>0</v>
      </c>
    </row>
    <row r="146" customFormat="false" ht="12.75" hidden="false" customHeight="false" outlineLevel="0" collapsed="false">
      <c r="A146" s="178" t="n">
        <v>9</v>
      </c>
      <c r="B146" s="192" t="s">
        <v>72</v>
      </c>
      <c r="C146" s="193" t="s">
        <v>73</v>
      </c>
      <c r="D146" s="194" t="s">
        <v>59</v>
      </c>
      <c r="E146" s="105" t="n">
        <v>36</v>
      </c>
      <c r="F146" s="106"/>
      <c r="G146" s="101" t="n">
        <f aca="false">+E146*F146</f>
        <v>0</v>
      </c>
    </row>
    <row r="147" customFormat="false" ht="12.75" hidden="false" customHeight="false" outlineLevel="0" collapsed="false">
      <c r="A147" s="178" t="n">
        <v>10</v>
      </c>
      <c r="B147" s="192" t="s">
        <v>74</v>
      </c>
      <c r="C147" s="193" t="s">
        <v>75</v>
      </c>
      <c r="D147" s="194" t="s">
        <v>59</v>
      </c>
      <c r="E147" s="105" t="n">
        <v>1</v>
      </c>
      <c r="F147" s="106"/>
      <c r="G147" s="182" t="n">
        <f aca="false">+E147*F147</f>
        <v>0</v>
      </c>
    </row>
    <row r="148" customFormat="false" ht="13.5" hidden="false" customHeight="false" outlineLevel="0" collapsed="false">
      <c r="A148" s="178" t="n">
        <v>11</v>
      </c>
      <c r="B148" s="175" t="s">
        <v>78</v>
      </c>
      <c r="C148" s="176" t="s">
        <v>79</v>
      </c>
      <c r="D148" s="108" t="s">
        <v>50</v>
      </c>
      <c r="E148" s="105" t="n">
        <v>29</v>
      </c>
      <c r="F148" s="106"/>
      <c r="G148" s="101" t="n">
        <f aca="false">+E148*F148</f>
        <v>0</v>
      </c>
    </row>
    <row r="149" customFormat="false" ht="13.5" hidden="false" customHeight="false" outlineLevel="0" collapsed="false">
      <c r="A149" s="256" t="n">
        <v>12</v>
      </c>
      <c r="B149" s="175" t="s">
        <v>80</v>
      </c>
      <c r="C149" s="176" t="s">
        <v>81</v>
      </c>
      <c r="D149" s="108" t="s">
        <v>50</v>
      </c>
      <c r="E149" s="105" t="n">
        <v>19</v>
      </c>
      <c r="F149" s="106"/>
      <c r="G149" s="101" t="n">
        <f aca="false">+E149*F149</f>
        <v>0</v>
      </c>
    </row>
    <row r="150" customFormat="false" ht="13.5" hidden="false" customHeight="false" outlineLevel="0" collapsed="false">
      <c r="A150" s="264" t="n">
        <v>13</v>
      </c>
      <c r="B150" s="175" t="s">
        <v>86</v>
      </c>
      <c r="C150" s="198" t="s">
        <v>146</v>
      </c>
      <c r="D150" s="199" t="s">
        <v>88</v>
      </c>
      <c r="E150" s="204" t="n">
        <v>37.1</v>
      </c>
      <c r="F150" s="106"/>
      <c r="G150" s="101" t="n">
        <f aca="false">+E150*F150</f>
        <v>0</v>
      </c>
    </row>
    <row r="151" customFormat="false" ht="13.5" hidden="false" customHeight="false" outlineLevel="0" collapsed="false">
      <c r="A151" s="281" t="n">
        <v>14</v>
      </c>
      <c r="B151" s="257" t="s">
        <v>89</v>
      </c>
      <c r="C151" s="179" t="s">
        <v>90</v>
      </c>
      <c r="D151" s="203" t="s">
        <v>88</v>
      </c>
      <c r="E151" s="258" t="n">
        <v>37.1</v>
      </c>
      <c r="F151" s="259"/>
      <c r="G151" s="101" t="n">
        <f aca="false">+E151*F151</f>
        <v>0</v>
      </c>
    </row>
    <row r="152" s="189" customFormat="true" ht="24" hidden="false" customHeight="false" outlineLevel="0" collapsed="false">
      <c r="A152" s="260" t="n">
        <v>15</v>
      </c>
      <c r="B152" s="192" t="s">
        <v>136</v>
      </c>
      <c r="C152" s="261" t="s">
        <v>137</v>
      </c>
      <c r="D152" s="262" t="s">
        <v>138</v>
      </c>
      <c r="E152" s="263" t="n">
        <v>132</v>
      </c>
      <c r="F152" s="187"/>
      <c r="G152" s="188" t="n">
        <f aca="false">+E152*F152</f>
        <v>0</v>
      </c>
    </row>
    <row r="153" customFormat="false" ht="12.75" hidden="false" customHeight="false" outlineLevel="0" collapsed="false">
      <c r="A153" s="282" t="n">
        <v>16</v>
      </c>
      <c r="B153" s="192" t="s">
        <v>37</v>
      </c>
      <c r="C153" s="103" t="s">
        <v>91</v>
      </c>
      <c r="D153" s="177" t="s">
        <v>59</v>
      </c>
      <c r="E153" s="204" t="n">
        <v>221</v>
      </c>
      <c r="F153" s="106"/>
      <c r="G153" s="101" t="n">
        <f aca="false">+E153*F153</f>
        <v>0</v>
      </c>
    </row>
    <row r="154" customFormat="false" ht="12.75" hidden="false" customHeight="false" outlineLevel="0" collapsed="false">
      <c r="A154" s="178" t="n">
        <v>17</v>
      </c>
      <c r="B154" s="283" t="s">
        <v>37</v>
      </c>
      <c r="C154" s="284" t="s">
        <v>139</v>
      </c>
      <c r="D154" s="285" t="s">
        <v>140</v>
      </c>
      <c r="E154" s="286" t="n">
        <v>9</v>
      </c>
      <c r="F154" s="138"/>
      <c r="G154" s="287" t="n">
        <f aca="false">+E154*F154</f>
        <v>0</v>
      </c>
    </row>
    <row r="155" customFormat="false" ht="12.75" hidden="false" customHeight="false" outlineLevel="0" collapsed="false">
      <c r="A155" s="178" t="n">
        <v>18</v>
      </c>
      <c r="B155" s="192" t="s">
        <v>37</v>
      </c>
      <c r="C155" s="265" t="s">
        <v>141</v>
      </c>
      <c r="D155" s="177" t="s">
        <v>142</v>
      </c>
      <c r="E155" s="204" t="n">
        <v>3</v>
      </c>
      <c r="F155" s="133"/>
      <c r="G155" s="101" t="n">
        <f aca="false">+E155*F155</f>
        <v>0</v>
      </c>
    </row>
    <row r="156" customFormat="false" ht="13.5" hidden="false" customHeight="false" outlineLevel="0" collapsed="false">
      <c r="A156" s="269"/>
      <c r="B156" s="288" t="s">
        <v>51</v>
      </c>
      <c r="C156" s="271" t="s">
        <v>128</v>
      </c>
      <c r="D156" s="272"/>
      <c r="E156" s="273"/>
      <c r="F156" s="144"/>
      <c r="G156" s="115" t="n">
        <f aca="false">SUM(G138:G155)</f>
        <v>0</v>
      </c>
    </row>
    <row r="157" s="123" customFormat="true" ht="13.5" hidden="false" customHeight="false" outlineLevel="0" collapsed="false">
      <c r="A157" s="116"/>
      <c r="B157" s="117"/>
      <c r="C157" s="247" t="s">
        <v>143</v>
      </c>
      <c r="D157" s="119"/>
      <c r="E157" s="120"/>
      <c r="F157" s="274"/>
      <c r="G157" s="275"/>
    </row>
    <row r="158" customFormat="false" ht="12.75" hidden="false" customHeight="false" outlineLevel="0" collapsed="false">
      <c r="A158" s="212" t="n">
        <v>1</v>
      </c>
      <c r="B158" s="213" t="s">
        <v>37</v>
      </c>
      <c r="C158" s="214" t="s">
        <v>147</v>
      </c>
      <c r="D158" s="215" t="s">
        <v>59</v>
      </c>
      <c r="E158" s="216" t="n">
        <v>1</v>
      </c>
      <c r="F158" s="217"/>
      <c r="G158" s="218" t="n">
        <f aca="false">+E158*F158</f>
        <v>0</v>
      </c>
    </row>
    <row r="159" customFormat="false" ht="12.75" hidden="false" customHeight="false" outlineLevel="0" collapsed="false">
      <c r="A159" s="219" t="n">
        <v>2</v>
      </c>
      <c r="B159" s="213" t="s">
        <v>37</v>
      </c>
      <c r="C159" s="224" t="s">
        <v>95</v>
      </c>
      <c r="D159" s="215" t="s">
        <v>59</v>
      </c>
      <c r="E159" s="216" t="n">
        <v>10</v>
      </c>
      <c r="F159" s="217"/>
      <c r="G159" s="218" t="n">
        <f aca="false">+E159*F159</f>
        <v>0</v>
      </c>
    </row>
    <row r="160" customFormat="false" ht="12.75" hidden="false" customHeight="false" outlineLevel="0" collapsed="false">
      <c r="A160" s="219" t="n">
        <v>3</v>
      </c>
      <c r="B160" s="196" t="s">
        <v>37</v>
      </c>
      <c r="C160" s="214" t="s">
        <v>96</v>
      </c>
      <c r="D160" s="221" t="s">
        <v>59</v>
      </c>
      <c r="E160" s="226" t="n">
        <v>3</v>
      </c>
      <c r="F160" s="223"/>
      <c r="G160" s="182" t="n">
        <f aca="false">+E160*F160</f>
        <v>0</v>
      </c>
    </row>
    <row r="161" customFormat="false" ht="12.75" hidden="false" customHeight="false" outlineLevel="0" collapsed="false">
      <c r="A161" s="219" t="n">
        <v>4</v>
      </c>
      <c r="B161" s="196" t="s">
        <v>37</v>
      </c>
      <c r="C161" s="220" t="s">
        <v>97</v>
      </c>
      <c r="D161" s="221" t="s">
        <v>59</v>
      </c>
      <c r="E161" s="225" t="n">
        <v>10</v>
      </c>
      <c r="F161" s="223"/>
      <c r="G161" s="182" t="n">
        <f aca="false">+E161*F161</f>
        <v>0</v>
      </c>
    </row>
    <row r="162" customFormat="false" ht="12.75" hidden="false" customHeight="false" outlineLevel="0" collapsed="false">
      <c r="A162" s="219" t="n">
        <v>5</v>
      </c>
      <c r="B162" s="196" t="s">
        <v>37</v>
      </c>
      <c r="C162" s="224" t="s">
        <v>98</v>
      </c>
      <c r="D162" s="221" t="s">
        <v>59</v>
      </c>
      <c r="E162" s="225" t="n">
        <v>3</v>
      </c>
      <c r="F162" s="223"/>
      <c r="G162" s="182" t="n">
        <f aca="false">+E162*F162</f>
        <v>0</v>
      </c>
    </row>
    <row r="163" customFormat="false" ht="12.75" hidden="false" customHeight="false" outlineLevel="0" collapsed="false">
      <c r="A163" s="219" t="n">
        <v>6</v>
      </c>
      <c r="B163" s="196" t="s">
        <v>37</v>
      </c>
      <c r="C163" s="224" t="s">
        <v>99</v>
      </c>
      <c r="D163" s="221" t="s">
        <v>59</v>
      </c>
      <c r="E163" s="225" t="n">
        <v>2</v>
      </c>
      <c r="F163" s="223"/>
      <c r="G163" s="182" t="n">
        <f aca="false">+E163*F163</f>
        <v>0</v>
      </c>
    </row>
    <row r="164" customFormat="false" ht="12.75" hidden="false" customHeight="false" outlineLevel="0" collapsed="false">
      <c r="A164" s="195" t="n">
        <v>7</v>
      </c>
      <c r="B164" s="196" t="s">
        <v>37</v>
      </c>
      <c r="C164" s="224" t="s">
        <v>100</v>
      </c>
      <c r="D164" s="221" t="s">
        <v>59</v>
      </c>
      <c r="E164" s="225" t="n">
        <v>2</v>
      </c>
      <c r="F164" s="223"/>
      <c r="G164" s="182" t="n">
        <f aca="false">+E164*F164</f>
        <v>0</v>
      </c>
    </row>
    <row r="165" customFormat="false" ht="12.75" hidden="false" customHeight="false" outlineLevel="0" collapsed="false">
      <c r="A165" s="195" t="n">
        <v>8</v>
      </c>
      <c r="B165" s="196" t="s">
        <v>37</v>
      </c>
      <c r="C165" s="224" t="s">
        <v>101</v>
      </c>
      <c r="D165" s="221" t="s">
        <v>59</v>
      </c>
      <c r="E165" s="225" t="n">
        <v>2</v>
      </c>
      <c r="F165" s="223"/>
      <c r="G165" s="182" t="n">
        <f aca="false">+E165*F165</f>
        <v>0</v>
      </c>
    </row>
    <row r="166" customFormat="false" ht="12.75" hidden="false" customHeight="false" outlineLevel="0" collapsed="false">
      <c r="A166" s="227" t="n">
        <v>9</v>
      </c>
      <c r="B166" s="196" t="s">
        <v>37</v>
      </c>
      <c r="C166" s="228" t="s">
        <v>102</v>
      </c>
      <c r="D166" s="221" t="s">
        <v>59</v>
      </c>
      <c r="E166" s="225" t="n">
        <v>1</v>
      </c>
      <c r="F166" s="181"/>
      <c r="G166" s="182" t="n">
        <f aca="false">+E166*F166</f>
        <v>0</v>
      </c>
    </row>
    <row r="167" customFormat="false" ht="12.75" hidden="false" customHeight="false" outlineLevel="0" collapsed="false">
      <c r="A167" s="195" t="n">
        <v>10</v>
      </c>
      <c r="B167" s="213" t="s">
        <v>37</v>
      </c>
      <c r="C167" s="224" t="s">
        <v>103</v>
      </c>
      <c r="D167" s="215" t="s">
        <v>59</v>
      </c>
      <c r="E167" s="216" t="n">
        <v>31</v>
      </c>
      <c r="F167" s="217"/>
      <c r="G167" s="218" t="n">
        <f aca="false">+E167*F167</f>
        <v>0</v>
      </c>
    </row>
    <row r="168" customFormat="false" ht="12.75" hidden="false" customHeight="false" outlineLevel="0" collapsed="false">
      <c r="A168" s="195" t="n">
        <v>11</v>
      </c>
      <c r="B168" s="196" t="s">
        <v>37</v>
      </c>
      <c r="C168" s="214" t="s">
        <v>104</v>
      </c>
      <c r="D168" s="221" t="s">
        <v>59</v>
      </c>
      <c r="E168" s="222" t="n">
        <v>8</v>
      </c>
      <c r="F168" s="223"/>
      <c r="G168" s="182" t="n">
        <f aca="false">+E168*F168</f>
        <v>0</v>
      </c>
    </row>
    <row r="169" customFormat="false" ht="12.75" hidden="false" customHeight="false" outlineLevel="0" collapsed="false">
      <c r="A169" s="227" t="n">
        <v>12</v>
      </c>
      <c r="B169" s="196" t="s">
        <v>37</v>
      </c>
      <c r="C169" s="220" t="s">
        <v>105</v>
      </c>
      <c r="D169" s="221" t="s">
        <v>59</v>
      </c>
      <c r="E169" s="225" t="n">
        <v>31</v>
      </c>
      <c r="F169" s="223"/>
      <c r="G169" s="182" t="n">
        <f aca="false">+E169*F169</f>
        <v>0</v>
      </c>
    </row>
    <row r="170" customFormat="false" ht="12.75" hidden="false" customHeight="false" outlineLevel="0" collapsed="false">
      <c r="A170" s="129" t="n">
        <v>13</v>
      </c>
      <c r="B170" s="196" t="s">
        <v>37</v>
      </c>
      <c r="C170" s="224" t="s">
        <v>106</v>
      </c>
      <c r="D170" s="221" t="s">
        <v>59</v>
      </c>
      <c r="E170" s="225" t="n">
        <v>8</v>
      </c>
      <c r="F170" s="223"/>
      <c r="G170" s="182" t="n">
        <f aca="false">+E170*F170</f>
        <v>0</v>
      </c>
    </row>
    <row r="171" customFormat="false" ht="12.75" hidden="false" customHeight="false" outlineLevel="0" collapsed="false">
      <c r="A171" s="129" t="n">
        <v>14</v>
      </c>
      <c r="B171" s="196" t="s">
        <v>37</v>
      </c>
      <c r="C171" s="224" t="s">
        <v>107</v>
      </c>
      <c r="D171" s="221" t="s">
        <v>59</v>
      </c>
      <c r="E171" s="225" t="n">
        <v>9</v>
      </c>
      <c r="F171" s="223"/>
      <c r="G171" s="182" t="n">
        <f aca="false">+E171*F171</f>
        <v>0</v>
      </c>
    </row>
    <row r="172" customFormat="false" ht="12.75" hidden="false" customHeight="false" outlineLevel="0" collapsed="false">
      <c r="A172" s="129" t="n">
        <v>15</v>
      </c>
      <c r="B172" s="196" t="s">
        <v>37</v>
      </c>
      <c r="C172" s="224" t="s">
        <v>108</v>
      </c>
      <c r="D172" s="221" t="s">
        <v>59</v>
      </c>
      <c r="E172" s="225" t="n">
        <v>12</v>
      </c>
      <c r="F172" s="223"/>
      <c r="G172" s="182" t="n">
        <f aca="false">+E172*F172</f>
        <v>0</v>
      </c>
    </row>
    <row r="173" customFormat="false" ht="12.75" hidden="false" customHeight="false" outlineLevel="0" collapsed="false">
      <c r="A173" s="229" t="n">
        <v>16</v>
      </c>
      <c r="B173" s="196" t="s">
        <v>37</v>
      </c>
      <c r="C173" s="224" t="s">
        <v>109</v>
      </c>
      <c r="D173" s="221" t="s">
        <v>59</v>
      </c>
      <c r="E173" s="225" t="n">
        <v>13</v>
      </c>
      <c r="F173" s="223"/>
      <c r="G173" s="182" t="n">
        <f aca="false">+E173*F173</f>
        <v>0</v>
      </c>
    </row>
    <row r="174" customFormat="false" ht="12.75" hidden="false" customHeight="false" outlineLevel="0" collapsed="false">
      <c r="A174" s="174" t="n">
        <v>17</v>
      </c>
      <c r="B174" s="196" t="s">
        <v>37</v>
      </c>
      <c r="C174" s="228" t="s">
        <v>110</v>
      </c>
      <c r="D174" s="221" t="s">
        <v>59</v>
      </c>
      <c r="E174" s="225" t="n">
        <v>8</v>
      </c>
      <c r="F174" s="181"/>
      <c r="G174" s="182" t="n">
        <f aca="false">+E174*F174</f>
        <v>0</v>
      </c>
    </row>
    <row r="175" customFormat="false" ht="12.75" hidden="false" customHeight="false" outlineLevel="0" collapsed="false">
      <c r="A175" s="174" t="n">
        <v>18</v>
      </c>
      <c r="B175" s="196" t="s">
        <v>37</v>
      </c>
      <c r="C175" s="228" t="s">
        <v>111</v>
      </c>
      <c r="D175" s="221" t="s">
        <v>59</v>
      </c>
      <c r="E175" s="225" t="n">
        <v>39</v>
      </c>
      <c r="F175" s="181"/>
      <c r="G175" s="182" t="n">
        <f aca="false">+E175*F175</f>
        <v>0</v>
      </c>
    </row>
    <row r="176" customFormat="false" ht="12.75" hidden="false" customHeight="false" outlineLevel="0" collapsed="false">
      <c r="A176" s="174" t="n">
        <v>19</v>
      </c>
      <c r="B176" s="196" t="s">
        <v>37</v>
      </c>
      <c r="C176" s="228" t="s">
        <v>112</v>
      </c>
      <c r="D176" s="221" t="s">
        <v>59</v>
      </c>
      <c r="E176" s="225" t="n">
        <v>36</v>
      </c>
      <c r="F176" s="181"/>
      <c r="G176" s="182" t="n">
        <f aca="false">+E176*F176</f>
        <v>0</v>
      </c>
    </row>
    <row r="177" customFormat="false" ht="12.75" hidden="false" customHeight="false" outlineLevel="0" collapsed="false">
      <c r="A177" s="129" t="n">
        <v>20</v>
      </c>
      <c r="B177" s="196" t="s">
        <v>37</v>
      </c>
      <c r="C177" s="228" t="s">
        <v>113</v>
      </c>
      <c r="D177" s="221" t="s">
        <v>59</v>
      </c>
      <c r="E177" s="225" t="n">
        <v>26</v>
      </c>
      <c r="F177" s="181"/>
      <c r="G177" s="182" t="n">
        <f aca="false">+E177*F177</f>
        <v>0</v>
      </c>
    </row>
    <row r="178" customFormat="false" ht="12.75" hidden="false" customHeight="false" outlineLevel="0" collapsed="false">
      <c r="A178" s="129" t="n">
        <v>21</v>
      </c>
      <c r="B178" s="196" t="s">
        <v>37</v>
      </c>
      <c r="C178" s="228" t="s">
        <v>144</v>
      </c>
      <c r="D178" s="221" t="s">
        <v>59</v>
      </c>
      <c r="E178" s="225" t="n">
        <v>3</v>
      </c>
      <c r="F178" s="223"/>
      <c r="G178" s="182" t="n">
        <f aca="false">+E178*F178</f>
        <v>0</v>
      </c>
    </row>
    <row r="179" customFormat="false" ht="12.75" hidden="false" customHeight="false" outlineLevel="0" collapsed="false">
      <c r="A179" s="129" t="n">
        <v>22</v>
      </c>
      <c r="B179" s="196" t="s">
        <v>37</v>
      </c>
      <c r="C179" s="224" t="s">
        <v>115</v>
      </c>
      <c r="D179" s="221" t="s">
        <v>116</v>
      </c>
      <c r="E179" s="225" t="n">
        <v>3.7</v>
      </c>
      <c r="F179" s="223"/>
      <c r="G179" s="182" t="n">
        <f aca="false">+E179*F179</f>
        <v>0</v>
      </c>
    </row>
    <row r="180" customFormat="false" ht="12.75" hidden="false" customHeight="false" outlineLevel="0" collapsed="false">
      <c r="A180" s="229" t="n">
        <v>23</v>
      </c>
      <c r="B180" s="196" t="s">
        <v>37</v>
      </c>
      <c r="C180" s="224" t="s">
        <v>117</v>
      </c>
      <c r="D180" s="221" t="s">
        <v>59</v>
      </c>
      <c r="E180" s="225" t="n">
        <v>221</v>
      </c>
      <c r="F180" s="223"/>
      <c r="G180" s="182" t="n">
        <f aca="false">+E180*F180</f>
        <v>0</v>
      </c>
    </row>
    <row r="181" customFormat="false" ht="12.75" hidden="false" customHeight="false" outlineLevel="0" collapsed="false">
      <c r="A181" s="174" t="n">
        <v>24</v>
      </c>
      <c r="B181" s="196" t="s">
        <v>37</v>
      </c>
      <c r="C181" s="228" t="s">
        <v>118</v>
      </c>
      <c r="D181" s="221" t="s">
        <v>59</v>
      </c>
      <c r="E181" s="230" t="n">
        <v>75</v>
      </c>
      <c r="F181" s="223"/>
      <c r="G181" s="182" t="n">
        <f aca="false">+E181*F181</f>
        <v>0</v>
      </c>
    </row>
    <row r="182" customFormat="false" ht="12.75" hidden="false" customHeight="false" outlineLevel="0" collapsed="false">
      <c r="A182" s="174" t="n">
        <v>25</v>
      </c>
      <c r="B182" s="196" t="s">
        <v>37</v>
      </c>
      <c r="C182" s="224" t="s">
        <v>119</v>
      </c>
      <c r="D182" s="221" t="s">
        <v>53</v>
      </c>
      <c r="E182" s="230" t="n">
        <v>37.5</v>
      </c>
      <c r="F182" s="223"/>
      <c r="G182" s="182" t="n">
        <f aca="false">+E182*F182</f>
        <v>0</v>
      </c>
    </row>
    <row r="183" customFormat="false" ht="12.75" hidden="false" customHeight="false" outlineLevel="0" collapsed="false">
      <c r="A183" s="174" t="n">
        <v>26</v>
      </c>
      <c r="B183" s="196" t="s">
        <v>37</v>
      </c>
      <c r="C183" s="224" t="s">
        <v>120</v>
      </c>
      <c r="D183" s="221" t="s">
        <v>121</v>
      </c>
      <c r="E183" s="230" t="n">
        <v>2.6</v>
      </c>
      <c r="F183" s="223"/>
      <c r="G183" s="182" t="n">
        <f aca="false">+E183*F183</f>
        <v>0</v>
      </c>
    </row>
    <row r="184" customFormat="false" ht="12.75" hidden="false" customHeight="false" outlineLevel="0" collapsed="false">
      <c r="A184" s="174" t="n">
        <v>27</v>
      </c>
      <c r="B184" s="196" t="s">
        <v>37</v>
      </c>
      <c r="C184" s="231" t="s">
        <v>125</v>
      </c>
      <c r="D184" s="199" t="s">
        <v>116</v>
      </c>
      <c r="E184" s="201" t="n">
        <v>37.1</v>
      </c>
      <c r="F184" s="223"/>
      <c r="G184" s="182" t="n">
        <f aca="false">+E184*F184</f>
        <v>0</v>
      </c>
    </row>
    <row r="185" customFormat="false" ht="13.5" hidden="false" customHeight="false" outlineLevel="0" collapsed="false">
      <c r="A185" s="139"/>
      <c r="B185" s="110" t="s">
        <v>51</v>
      </c>
      <c r="C185" s="141" t="s">
        <v>126</v>
      </c>
      <c r="D185" s="206"/>
      <c r="E185" s="113"/>
      <c r="F185" s="207"/>
      <c r="G185" s="208" t="n">
        <f aca="false">SUM(G158:G184)</f>
        <v>0</v>
      </c>
    </row>
    <row r="186" customFormat="false" ht="12.75" hidden="false" customHeight="false" outlineLevel="0" collapsed="false">
      <c r="A186" s="276"/>
      <c r="B186" s="277"/>
      <c r="C186" s="57"/>
      <c r="D186" s="278"/>
      <c r="E186" s="279"/>
      <c r="G186" s="1"/>
    </row>
    <row r="187" customFormat="false" ht="16.5" hidden="false" customHeight="false" outlineLevel="0" collapsed="false">
      <c r="A187" s="232"/>
      <c r="B187" s="53"/>
      <c r="C187" s="237"/>
      <c r="D187" s="53"/>
      <c r="E187" s="53"/>
      <c r="G187" s="1"/>
    </row>
    <row r="188" customFormat="false" ht="13.5" hidden="false" customHeight="false" outlineLevel="0" collapsed="false">
      <c r="A188" s="149" t="s">
        <v>26</v>
      </c>
      <c r="B188" s="149"/>
      <c r="C188" s="61" t="s">
        <v>1</v>
      </c>
      <c r="D188" s="62"/>
      <c r="E188" s="62"/>
      <c r="F188" s="62"/>
      <c r="G188" s="150"/>
    </row>
    <row r="189" customFormat="false" ht="13.5" hidden="false" customHeight="false" outlineLevel="0" collapsed="false">
      <c r="A189" s="151" t="s">
        <v>27</v>
      </c>
      <c r="B189" s="151"/>
      <c r="C189" s="152" t="s">
        <v>148</v>
      </c>
      <c r="D189" s="67"/>
      <c r="E189" s="67"/>
      <c r="F189" s="68"/>
      <c r="G189" s="153"/>
    </row>
    <row r="190" customFormat="false" ht="14.25" hidden="false" customHeight="false" outlineLevel="0" collapsed="false">
      <c r="A190" s="154"/>
      <c r="B190" s="73"/>
      <c r="C190" s="74"/>
      <c r="D190" s="74"/>
      <c r="E190" s="75"/>
      <c r="G190" s="1"/>
    </row>
    <row r="191" customFormat="false" ht="13.5" hidden="false" customHeight="false" outlineLevel="0" collapsed="false">
      <c r="A191" s="238" t="s">
        <v>29</v>
      </c>
      <c r="B191" s="239"/>
      <c r="C191" s="240" t="s">
        <v>31</v>
      </c>
      <c r="D191" s="241" t="s">
        <v>32</v>
      </c>
      <c r="E191" s="242" t="s">
        <v>33</v>
      </c>
      <c r="F191" s="243" t="s">
        <v>34</v>
      </c>
      <c r="G191" s="244" t="s">
        <v>35</v>
      </c>
    </row>
    <row r="192" customFormat="false" ht="13.5" hidden="false" customHeight="false" outlineLevel="0" collapsed="false">
      <c r="A192" s="245"/>
      <c r="B192" s="246"/>
      <c r="C192" s="247" t="s">
        <v>128</v>
      </c>
      <c r="D192" s="248"/>
      <c r="E192" s="249"/>
      <c r="F192" s="250"/>
      <c r="G192" s="251"/>
    </row>
    <row r="193" customFormat="false" ht="12.75" hidden="false" customHeight="false" outlineLevel="0" collapsed="false">
      <c r="A193" s="252" t="n">
        <v>1</v>
      </c>
      <c r="B193" s="168" t="s">
        <v>129</v>
      </c>
      <c r="C193" s="253" t="s">
        <v>130</v>
      </c>
      <c r="D193" s="254" t="s">
        <v>59</v>
      </c>
      <c r="E193" s="92" t="n">
        <v>365</v>
      </c>
      <c r="F193" s="255"/>
      <c r="G193" s="94" t="n">
        <f aca="false">+E193*F193</f>
        <v>0</v>
      </c>
    </row>
    <row r="194" customFormat="false" ht="12.75" hidden="false" customHeight="false" outlineLevel="0" collapsed="false">
      <c r="A194" s="174" t="n">
        <v>2</v>
      </c>
      <c r="B194" s="175" t="s">
        <v>60</v>
      </c>
      <c r="C194" s="176" t="s">
        <v>131</v>
      </c>
      <c r="D194" s="177" t="s">
        <v>59</v>
      </c>
      <c r="E194" s="105" t="n">
        <v>33</v>
      </c>
      <c r="F194" s="106"/>
      <c r="G194" s="101" t="n">
        <f aca="false">+E194*F194</f>
        <v>0</v>
      </c>
    </row>
    <row r="195" customFormat="false" ht="12.75" hidden="false" customHeight="false" outlineLevel="0" collapsed="false">
      <c r="A195" s="178" t="n">
        <v>3</v>
      </c>
      <c r="B195" s="175" t="s">
        <v>62</v>
      </c>
      <c r="C195" s="176" t="s">
        <v>132</v>
      </c>
      <c r="D195" s="177" t="s">
        <v>59</v>
      </c>
      <c r="E195" s="105" t="n">
        <v>101</v>
      </c>
      <c r="F195" s="106"/>
      <c r="G195" s="101" t="n">
        <f aca="false">+E195*F195</f>
        <v>0</v>
      </c>
    </row>
    <row r="196" customFormat="false" ht="12.75" hidden="false" customHeight="false" outlineLevel="0" collapsed="false">
      <c r="A196" s="178" t="n">
        <v>4</v>
      </c>
      <c r="B196" s="175" t="s">
        <v>66</v>
      </c>
      <c r="C196" s="179" t="s">
        <v>67</v>
      </c>
      <c r="D196" s="180" t="s">
        <v>59</v>
      </c>
      <c r="E196" s="105" t="n">
        <v>33</v>
      </c>
      <c r="F196" s="181"/>
      <c r="G196" s="101" t="n">
        <f aca="false">+E196*F196</f>
        <v>0</v>
      </c>
    </row>
    <row r="197" customFormat="false" ht="12.75" hidden="false" customHeight="false" outlineLevel="0" collapsed="false">
      <c r="A197" s="178" t="n">
        <v>5</v>
      </c>
      <c r="B197" s="175" t="s">
        <v>70</v>
      </c>
      <c r="C197" s="176" t="s">
        <v>71</v>
      </c>
      <c r="D197" s="190" t="s">
        <v>59</v>
      </c>
      <c r="E197" s="191" t="n">
        <v>101</v>
      </c>
      <c r="F197" s="106"/>
      <c r="G197" s="101" t="n">
        <f aca="false">+E197*F197</f>
        <v>0</v>
      </c>
    </row>
    <row r="198" s="189" customFormat="true" ht="24" hidden="false" customHeight="false" outlineLevel="0" collapsed="false">
      <c r="A198" s="183" t="n">
        <v>6</v>
      </c>
      <c r="B198" s="175" t="s">
        <v>133</v>
      </c>
      <c r="C198" s="184" t="s">
        <v>134</v>
      </c>
      <c r="D198" s="185" t="s">
        <v>59</v>
      </c>
      <c r="E198" s="186" t="n">
        <v>120</v>
      </c>
      <c r="F198" s="187"/>
      <c r="G198" s="188" t="n">
        <f aca="false">+E198*F198</f>
        <v>0</v>
      </c>
    </row>
    <row r="199" customFormat="false" ht="12.75" hidden="false" customHeight="false" outlineLevel="0" collapsed="false">
      <c r="A199" s="178" t="n">
        <v>7</v>
      </c>
      <c r="B199" s="192" t="s">
        <v>72</v>
      </c>
      <c r="C199" s="193" t="s">
        <v>73</v>
      </c>
      <c r="D199" s="194" t="s">
        <v>59</v>
      </c>
      <c r="E199" s="105" t="n">
        <v>33</v>
      </c>
      <c r="F199" s="106"/>
      <c r="G199" s="101" t="n">
        <f aca="false">+E199*F199</f>
        <v>0</v>
      </c>
    </row>
    <row r="200" customFormat="false" ht="13.5" hidden="false" customHeight="false" outlineLevel="0" collapsed="false">
      <c r="A200" s="178" t="n">
        <v>8</v>
      </c>
      <c r="B200" s="175" t="s">
        <v>78</v>
      </c>
      <c r="C200" s="176" t="s">
        <v>79</v>
      </c>
      <c r="D200" s="108" t="s">
        <v>50</v>
      </c>
      <c r="E200" s="105" t="n">
        <v>28.55</v>
      </c>
      <c r="F200" s="106"/>
      <c r="G200" s="101" t="n">
        <f aca="false">+E200*F200</f>
        <v>0</v>
      </c>
    </row>
    <row r="201" customFormat="false" ht="13.5" hidden="false" customHeight="false" outlineLevel="0" collapsed="false">
      <c r="A201" s="178" t="n">
        <v>9</v>
      </c>
      <c r="B201" s="175" t="s">
        <v>80</v>
      </c>
      <c r="C201" s="176" t="s">
        <v>81</v>
      </c>
      <c r="D201" s="108" t="s">
        <v>50</v>
      </c>
      <c r="E201" s="105" t="n">
        <v>18</v>
      </c>
      <c r="F201" s="106"/>
      <c r="G201" s="101" t="n">
        <f aca="false">+E201*F201</f>
        <v>0</v>
      </c>
    </row>
    <row r="202" customFormat="false" ht="13.5" hidden="false" customHeight="false" outlineLevel="0" collapsed="false">
      <c r="A202" s="178" t="n">
        <v>10</v>
      </c>
      <c r="B202" s="175" t="s">
        <v>86</v>
      </c>
      <c r="C202" s="198" t="s">
        <v>146</v>
      </c>
      <c r="D202" s="199" t="s">
        <v>88</v>
      </c>
      <c r="E202" s="105" t="n">
        <v>1.82</v>
      </c>
      <c r="F202" s="106"/>
      <c r="G202" s="101" t="n">
        <f aca="false">+E202*F202</f>
        <v>0</v>
      </c>
    </row>
    <row r="203" customFormat="false" ht="13.5" hidden="false" customHeight="false" outlineLevel="0" collapsed="false">
      <c r="A203" s="178" t="n">
        <v>11</v>
      </c>
      <c r="B203" s="257" t="s">
        <v>89</v>
      </c>
      <c r="C203" s="179" t="s">
        <v>90</v>
      </c>
      <c r="D203" s="203" t="s">
        <v>88</v>
      </c>
      <c r="E203" s="105" t="n">
        <v>1.82</v>
      </c>
      <c r="F203" s="259"/>
      <c r="G203" s="101" t="n">
        <f aca="false">+E203*F203</f>
        <v>0</v>
      </c>
    </row>
    <row r="204" s="189" customFormat="true" ht="24" hidden="false" customHeight="false" outlineLevel="0" collapsed="false">
      <c r="A204" s="289" t="n">
        <v>12</v>
      </c>
      <c r="B204" s="192" t="s">
        <v>149</v>
      </c>
      <c r="C204" s="261" t="s">
        <v>150</v>
      </c>
      <c r="D204" s="262" t="s">
        <v>138</v>
      </c>
      <c r="E204" s="263" t="n">
        <v>66</v>
      </c>
      <c r="F204" s="187"/>
      <c r="G204" s="188" t="n">
        <f aca="false">+E204*F204</f>
        <v>0</v>
      </c>
    </row>
    <row r="205" customFormat="false" ht="12.75" hidden="false" customHeight="false" outlineLevel="0" collapsed="false">
      <c r="A205" s="264" t="n">
        <v>13</v>
      </c>
      <c r="B205" s="192" t="s">
        <v>37</v>
      </c>
      <c r="C205" s="103" t="s">
        <v>91</v>
      </c>
      <c r="D205" s="177" t="s">
        <v>59</v>
      </c>
      <c r="E205" s="204" t="n">
        <v>221</v>
      </c>
      <c r="F205" s="106"/>
      <c r="G205" s="101" t="n">
        <f aca="false">+E205*F205</f>
        <v>0</v>
      </c>
    </row>
    <row r="206" customFormat="false" ht="12.75" hidden="false" customHeight="false" outlineLevel="0" collapsed="false">
      <c r="A206" s="281" t="n">
        <v>14</v>
      </c>
      <c r="B206" s="283" t="s">
        <v>37</v>
      </c>
      <c r="C206" s="284" t="s">
        <v>139</v>
      </c>
      <c r="D206" s="285" t="s">
        <v>140</v>
      </c>
      <c r="E206" s="286" t="n">
        <v>9</v>
      </c>
      <c r="F206" s="138"/>
      <c r="G206" s="287" t="n">
        <f aca="false">+E206*F206</f>
        <v>0</v>
      </c>
    </row>
    <row r="207" customFormat="false" ht="12.75" hidden="false" customHeight="false" outlineLevel="0" collapsed="false">
      <c r="A207" s="264" t="n">
        <v>15</v>
      </c>
      <c r="B207" s="192" t="s">
        <v>37</v>
      </c>
      <c r="C207" s="265" t="s">
        <v>151</v>
      </c>
      <c r="D207" s="177" t="s">
        <v>142</v>
      </c>
      <c r="E207" s="204" t="n">
        <v>1</v>
      </c>
      <c r="F207" s="133"/>
      <c r="G207" s="101" t="n">
        <f aca="false">+E207*F207</f>
        <v>0</v>
      </c>
    </row>
    <row r="208" customFormat="false" ht="12.75" hidden="false" customHeight="false" outlineLevel="0" collapsed="false">
      <c r="A208" s="290" t="n">
        <v>16</v>
      </c>
      <c r="B208" s="291" t="s">
        <v>152</v>
      </c>
      <c r="C208" s="284" t="s">
        <v>153</v>
      </c>
      <c r="D208" s="177" t="s">
        <v>59</v>
      </c>
      <c r="E208" s="204" t="n">
        <v>292</v>
      </c>
      <c r="F208" s="138"/>
      <c r="G208" s="101" t="n">
        <f aca="false">+E208*F208</f>
        <v>0</v>
      </c>
    </row>
    <row r="209" customFormat="false" ht="13.5" hidden="false" customHeight="false" outlineLevel="0" collapsed="false">
      <c r="A209" s="269"/>
      <c r="B209" s="288" t="s">
        <v>51</v>
      </c>
      <c r="C209" s="271" t="s">
        <v>128</v>
      </c>
      <c r="D209" s="292"/>
      <c r="E209" s="293"/>
      <c r="F209" s="144"/>
      <c r="G209" s="115" t="n">
        <f aca="false">SUM(G193:G208)</f>
        <v>0</v>
      </c>
    </row>
    <row r="210" s="123" customFormat="true" ht="13.5" hidden="false" customHeight="false" outlineLevel="0" collapsed="false">
      <c r="A210" s="116"/>
      <c r="B210" s="117"/>
      <c r="C210" s="247" t="s">
        <v>143</v>
      </c>
      <c r="D210" s="119"/>
      <c r="E210" s="120"/>
      <c r="F210" s="274"/>
      <c r="G210" s="275"/>
    </row>
    <row r="211" customFormat="false" ht="12.75" hidden="false" customHeight="false" outlineLevel="0" collapsed="false">
      <c r="A211" s="212" t="n">
        <v>1</v>
      </c>
      <c r="B211" s="213" t="s">
        <v>37</v>
      </c>
      <c r="C211" s="224" t="s">
        <v>95</v>
      </c>
      <c r="D211" s="215" t="s">
        <v>59</v>
      </c>
      <c r="E211" s="216" t="n">
        <v>10</v>
      </c>
      <c r="F211" s="217"/>
      <c r="G211" s="218" t="n">
        <f aca="false">+E211*F211</f>
        <v>0</v>
      </c>
    </row>
    <row r="212" customFormat="false" ht="12.75" hidden="false" customHeight="false" outlineLevel="0" collapsed="false">
      <c r="A212" s="219" t="n">
        <v>2</v>
      </c>
      <c r="B212" s="196" t="s">
        <v>37</v>
      </c>
      <c r="C212" s="214" t="s">
        <v>96</v>
      </c>
      <c r="D212" s="221" t="s">
        <v>59</v>
      </c>
      <c r="E212" s="226" t="n">
        <v>3</v>
      </c>
      <c r="F212" s="223"/>
      <c r="G212" s="182" t="n">
        <f aca="false">+E212*F212</f>
        <v>0</v>
      </c>
    </row>
    <row r="213" customFormat="false" ht="12.75" hidden="false" customHeight="false" outlineLevel="0" collapsed="false">
      <c r="A213" s="219" t="n">
        <v>3</v>
      </c>
      <c r="B213" s="196" t="s">
        <v>37</v>
      </c>
      <c r="C213" s="220" t="s">
        <v>97</v>
      </c>
      <c r="D213" s="221" t="s">
        <v>59</v>
      </c>
      <c r="E213" s="225" t="n">
        <v>10</v>
      </c>
      <c r="F213" s="223"/>
      <c r="G213" s="182" t="n">
        <f aca="false">+E213*F213</f>
        <v>0</v>
      </c>
    </row>
    <row r="214" customFormat="false" ht="12.75" hidden="false" customHeight="false" outlineLevel="0" collapsed="false">
      <c r="A214" s="219" t="n">
        <v>4</v>
      </c>
      <c r="B214" s="196" t="s">
        <v>37</v>
      </c>
      <c r="C214" s="224" t="s">
        <v>98</v>
      </c>
      <c r="D214" s="221" t="s">
        <v>59</v>
      </c>
      <c r="E214" s="225" t="n">
        <v>3</v>
      </c>
      <c r="F214" s="223"/>
      <c r="G214" s="182" t="n">
        <f aca="false">+E214*F214</f>
        <v>0</v>
      </c>
    </row>
    <row r="215" customFormat="false" ht="12.75" hidden="false" customHeight="false" outlineLevel="0" collapsed="false">
      <c r="A215" s="219" t="n">
        <v>5</v>
      </c>
      <c r="B215" s="196" t="s">
        <v>37</v>
      </c>
      <c r="C215" s="224" t="s">
        <v>99</v>
      </c>
      <c r="D215" s="221" t="s">
        <v>59</v>
      </c>
      <c r="E215" s="225" t="n">
        <v>2</v>
      </c>
      <c r="F215" s="223"/>
      <c r="G215" s="182" t="n">
        <f aca="false">+E215*F215</f>
        <v>0</v>
      </c>
    </row>
    <row r="216" customFormat="false" ht="12.75" hidden="false" customHeight="false" outlineLevel="0" collapsed="false">
      <c r="A216" s="219" t="n">
        <v>6</v>
      </c>
      <c r="B216" s="196" t="s">
        <v>37</v>
      </c>
      <c r="C216" s="224" t="s">
        <v>100</v>
      </c>
      <c r="D216" s="221" t="s">
        <v>59</v>
      </c>
      <c r="E216" s="225" t="n">
        <v>2</v>
      </c>
      <c r="F216" s="223"/>
      <c r="G216" s="182" t="n">
        <f aca="false">+E216*F216</f>
        <v>0</v>
      </c>
    </row>
    <row r="217" customFormat="false" ht="12.75" hidden="false" customHeight="false" outlineLevel="0" collapsed="false">
      <c r="A217" s="195" t="n">
        <v>7</v>
      </c>
      <c r="B217" s="196" t="s">
        <v>37</v>
      </c>
      <c r="C217" s="224" t="s">
        <v>101</v>
      </c>
      <c r="D217" s="221" t="s">
        <v>59</v>
      </c>
      <c r="E217" s="225" t="n">
        <v>2</v>
      </c>
      <c r="F217" s="223"/>
      <c r="G217" s="182" t="n">
        <f aca="false">+E217*F217</f>
        <v>0</v>
      </c>
    </row>
    <row r="218" customFormat="false" ht="12.75" hidden="false" customHeight="false" outlineLevel="0" collapsed="false">
      <c r="A218" s="195" t="n">
        <v>8</v>
      </c>
      <c r="B218" s="196" t="s">
        <v>37</v>
      </c>
      <c r="C218" s="228" t="s">
        <v>102</v>
      </c>
      <c r="D218" s="221" t="s">
        <v>59</v>
      </c>
      <c r="E218" s="225" t="n">
        <v>1</v>
      </c>
      <c r="F218" s="181"/>
      <c r="G218" s="182" t="n">
        <f aca="false">+E218*F218</f>
        <v>0</v>
      </c>
      <c r="I218" s="202"/>
    </row>
    <row r="219" customFormat="false" ht="12.75" hidden="false" customHeight="false" outlineLevel="0" collapsed="false">
      <c r="A219" s="227" t="n">
        <v>9</v>
      </c>
      <c r="B219" s="213" t="s">
        <v>37</v>
      </c>
      <c r="C219" s="224" t="s">
        <v>103</v>
      </c>
      <c r="D219" s="215" t="s">
        <v>59</v>
      </c>
      <c r="E219" s="216" t="n">
        <v>31</v>
      </c>
      <c r="F219" s="217"/>
      <c r="G219" s="218" t="n">
        <f aca="false">+E219*F219</f>
        <v>0</v>
      </c>
    </row>
    <row r="220" customFormat="false" ht="12.75" hidden="false" customHeight="false" outlineLevel="0" collapsed="false">
      <c r="A220" s="195" t="n">
        <v>10</v>
      </c>
      <c r="B220" s="196" t="s">
        <v>37</v>
      </c>
      <c r="C220" s="214" t="s">
        <v>104</v>
      </c>
      <c r="D220" s="221" t="s">
        <v>59</v>
      </c>
      <c r="E220" s="222" t="n">
        <v>8</v>
      </c>
      <c r="F220" s="223"/>
      <c r="G220" s="182" t="n">
        <f aca="false">+E220*F220</f>
        <v>0</v>
      </c>
    </row>
    <row r="221" customFormat="false" ht="12.75" hidden="false" customHeight="false" outlineLevel="0" collapsed="false">
      <c r="A221" s="195" t="n">
        <v>11</v>
      </c>
      <c r="B221" s="196" t="s">
        <v>37</v>
      </c>
      <c r="C221" s="220" t="s">
        <v>105</v>
      </c>
      <c r="D221" s="221" t="s">
        <v>59</v>
      </c>
      <c r="E221" s="225" t="n">
        <v>31</v>
      </c>
      <c r="F221" s="223"/>
      <c r="G221" s="182" t="n">
        <f aca="false">+E221*F221</f>
        <v>0</v>
      </c>
    </row>
    <row r="222" customFormat="false" ht="12.75" hidden="false" customHeight="false" outlineLevel="0" collapsed="false">
      <c r="A222" s="227" t="n">
        <v>12</v>
      </c>
      <c r="B222" s="196" t="s">
        <v>37</v>
      </c>
      <c r="C222" s="224" t="s">
        <v>106</v>
      </c>
      <c r="D222" s="221" t="s">
        <v>59</v>
      </c>
      <c r="E222" s="225" t="n">
        <v>8</v>
      </c>
      <c r="F222" s="223"/>
      <c r="G222" s="182" t="n">
        <f aca="false">+E222*F222</f>
        <v>0</v>
      </c>
    </row>
    <row r="223" customFormat="false" ht="12.75" hidden="false" customHeight="false" outlineLevel="0" collapsed="false">
      <c r="A223" s="129" t="n">
        <v>13</v>
      </c>
      <c r="B223" s="196" t="s">
        <v>37</v>
      </c>
      <c r="C223" s="224" t="s">
        <v>107</v>
      </c>
      <c r="D223" s="221" t="s">
        <v>59</v>
      </c>
      <c r="E223" s="225" t="n">
        <v>9</v>
      </c>
      <c r="F223" s="223"/>
      <c r="G223" s="182" t="n">
        <f aca="false">+E223*F223</f>
        <v>0</v>
      </c>
    </row>
    <row r="224" customFormat="false" ht="12.75" hidden="false" customHeight="false" outlineLevel="0" collapsed="false">
      <c r="A224" s="129" t="n">
        <v>14</v>
      </c>
      <c r="B224" s="196" t="s">
        <v>37</v>
      </c>
      <c r="C224" s="224" t="s">
        <v>108</v>
      </c>
      <c r="D224" s="221" t="s">
        <v>59</v>
      </c>
      <c r="E224" s="225" t="n">
        <v>12</v>
      </c>
      <c r="F224" s="223"/>
      <c r="G224" s="182" t="n">
        <f aca="false">+E224*F224</f>
        <v>0</v>
      </c>
    </row>
    <row r="225" customFormat="false" ht="12.75" hidden="false" customHeight="false" outlineLevel="0" collapsed="false">
      <c r="A225" s="129" t="n">
        <v>15</v>
      </c>
      <c r="B225" s="196" t="s">
        <v>37</v>
      </c>
      <c r="C225" s="224" t="s">
        <v>109</v>
      </c>
      <c r="D225" s="221" t="s">
        <v>59</v>
      </c>
      <c r="E225" s="225" t="n">
        <v>13</v>
      </c>
      <c r="F225" s="223"/>
      <c r="G225" s="182" t="n">
        <f aca="false">+E225*F225</f>
        <v>0</v>
      </c>
    </row>
    <row r="226" customFormat="false" ht="12.75" hidden="false" customHeight="false" outlineLevel="0" collapsed="false">
      <c r="A226" s="229" t="n">
        <v>16</v>
      </c>
      <c r="B226" s="196" t="s">
        <v>37</v>
      </c>
      <c r="C226" s="228" t="s">
        <v>110</v>
      </c>
      <c r="D226" s="221" t="s">
        <v>59</v>
      </c>
      <c r="E226" s="225" t="n">
        <v>8</v>
      </c>
      <c r="F226" s="181"/>
      <c r="G226" s="182" t="n">
        <f aca="false">+E226*F226</f>
        <v>0</v>
      </c>
    </row>
    <row r="227" customFormat="false" ht="12.75" hidden="false" customHeight="false" outlineLevel="0" collapsed="false">
      <c r="A227" s="174" t="n">
        <v>17</v>
      </c>
      <c r="B227" s="196" t="s">
        <v>37</v>
      </c>
      <c r="C227" s="228" t="s">
        <v>111</v>
      </c>
      <c r="D227" s="221" t="s">
        <v>59</v>
      </c>
      <c r="E227" s="225" t="n">
        <v>39</v>
      </c>
      <c r="F227" s="181"/>
      <c r="G227" s="182" t="n">
        <f aca="false">+E227*F227</f>
        <v>0</v>
      </c>
    </row>
    <row r="228" customFormat="false" ht="12.75" hidden="false" customHeight="false" outlineLevel="0" collapsed="false">
      <c r="A228" s="174" t="n">
        <v>18</v>
      </c>
      <c r="B228" s="196" t="s">
        <v>37</v>
      </c>
      <c r="C228" s="228" t="s">
        <v>112</v>
      </c>
      <c r="D228" s="221" t="s">
        <v>59</v>
      </c>
      <c r="E228" s="225" t="n">
        <v>36</v>
      </c>
      <c r="F228" s="181"/>
      <c r="G228" s="182" t="n">
        <f aca="false">+E228*F228</f>
        <v>0</v>
      </c>
    </row>
    <row r="229" customFormat="false" ht="12.75" hidden="false" customHeight="false" outlineLevel="0" collapsed="false">
      <c r="A229" s="174" t="n">
        <v>19</v>
      </c>
      <c r="B229" s="196" t="s">
        <v>37</v>
      </c>
      <c r="C229" s="228" t="s">
        <v>113</v>
      </c>
      <c r="D229" s="221" t="s">
        <v>59</v>
      </c>
      <c r="E229" s="225" t="n">
        <v>26</v>
      </c>
      <c r="F229" s="181"/>
      <c r="G229" s="182" t="n">
        <f aca="false">+E229*F229</f>
        <v>0</v>
      </c>
    </row>
    <row r="230" customFormat="false" ht="12.75" hidden="false" customHeight="false" outlineLevel="0" collapsed="false">
      <c r="A230" s="129" t="n">
        <v>20</v>
      </c>
      <c r="B230" s="196" t="s">
        <v>37</v>
      </c>
      <c r="C230" s="224" t="s">
        <v>115</v>
      </c>
      <c r="D230" s="221" t="s">
        <v>116</v>
      </c>
      <c r="E230" s="225" t="n">
        <v>3.65</v>
      </c>
      <c r="F230" s="223"/>
      <c r="G230" s="182" t="n">
        <f aca="false">+E230*F230</f>
        <v>0</v>
      </c>
    </row>
    <row r="231" customFormat="false" ht="12.75" hidden="false" customHeight="false" outlineLevel="0" collapsed="false">
      <c r="A231" s="129" t="n">
        <v>21</v>
      </c>
      <c r="B231" s="196" t="s">
        <v>37</v>
      </c>
      <c r="C231" s="224" t="s">
        <v>117</v>
      </c>
      <c r="D231" s="221" t="s">
        <v>59</v>
      </c>
      <c r="E231" s="225" t="n">
        <v>221</v>
      </c>
      <c r="F231" s="223"/>
      <c r="G231" s="182" t="n">
        <f aca="false">+E231*F231</f>
        <v>0</v>
      </c>
    </row>
    <row r="232" customFormat="false" ht="12.75" hidden="false" customHeight="false" outlineLevel="0" collapsed="false">
      <c r="A232" s="129" t="n">
        <v>22</v>
      </c>
      <c r="B232" s="196" t="s">
        <v>37</v>
      </c>
      <c r="C232" s="228" t="s">
        <v>118</v>
      </c>
      <c r="D232" s="221" t="s">
        <v>59</v>
      </c>
      <c r="E232" s="230" t="n">
        <v>66</v>
      </c>
      <c r="F232" s="223"/>
      <c r="G232" s="182" t="n">
        <f aca="false">+E232*F232</f>
        <v>0</v>
      </c>
    </row>
    <row r="233" customFormat="false" ht="12.75" hidden="false" customHeight="false" outlineLevel="0" collapsed="false">
      <c r="A233" s="229" t="n">
        <v>23</v>
      </c>
      <c r="B233" s="196" t="s">
        <v>37</v>
      </c>
      <c r="C233" s="224" t="s">
        <v>119</v>
      </c>
      <c r="D233" s="221" t="s">
        <v>53</v>
      </c>
      <c r="E233" s="230" t="n">
        <v>33</v>
      </c>
      <c r="F233" s="223"/>
      <c r="G233" s="182" t="n">
        <f aca="false">+E233*F233</f>
        <v>0</v>
      </c>
    </row>
    <row r="234" customFormat="false" ht="12.75" hidden="false" customHeight="false" outlineLevel="0" collapsed="false">
      <c r="A234" s="174" t="n">
        <v>24</v>
      </c>
      <c r="B234" s="196" t="s">
        <v>37</v>
      </c>
      <c r="C234" s="224" t="s">
        <v>120</v>
      </c>
      <c r="D234" s="221" t="s">
        <v>121</v>
      </c>
      <c r="E234" s="230" t="n">
        <v>2.5</v>
      </c>
      <c r="F234" s="223"/>
      <c r="G234" s="182" t="n">
        <f aca="false">+E234*F234</f>
        <v>0</v>
      </c>
    </row>
    <row r="235" customFormat="false" ht="12.75" hidden="false" customHeight="false" outlineLevel="0" collapsed="false">
      <c r="A235" s="174" t="n">
        <v>25</v>
      </c>
      <c r="B235" s="196" t="s">
        <v>37</v>
      </c>
      <c r="C235" s="231" t="s">
        <v>125</v>
      </c>
      <c r="D235" s="199" t="s">
        <v>116</v>
      </c>
      <c r="E235" s="201" t="n">
        <v>1.82</v>
      </c>
      <c r="F235" s="223"/>
      <c r="G235" s="182" t="n">
        <f aca="false">+E235*F235</f>
        <v>0</v>
      </c>
    </row>
    <row r="236" customFormat="false" ht="13.5" hidden="false" customHeight="false" outlineLevel="0" collapsed="false">
      <c r="A236" s="139"/>
      <c r="B236" s="110" t="s">
        <v>51</v>
      </c>
      <c r="C236" s="141" t="s">
        <v>126</v>
      </c>
      <c r="D236" s="206"/>
      <c r="E236" s="113"/>
      <c r="F236" s="207"/>
      <c r="G236" s="208" t="n">
        <f aca="false">SUM(G211:G235)</f>
        <v>0</v>
      </c>
    </row>
    <row r="237" s="296" customFormat="true" ht="12.75" hidden="false" customHeight="false" outlineLevel="0" collapsed="false">
      <c r="A237" s="233"/>
      <c r="B237" s="146"/>
      <c r="C237" s="147"/>
      <c r="D237" s="145"/>
      <c r="E237" s="148"/>
      <c r="F237" s="294"/>
      <c r="G237" s="295"/>
    </row>
  </sheetData>
  <mergeCells count="10">
    <mergeCell ref="A3:B3"/>
    <mergeCell ref="A4:B4"/>
    <mergeCell ref="A20:B20"/>
    <mergeCell ref="A21:B21"/>
    <mergeCell ref="A80:B80"/>
    <mergeCell ref="A81:B81"/>
    <mergeCell ref="A133:B133"/>
    <mergeCell ref="A134:B134"/>
    <mergeCell ref="A188:B188"/>
    <mergeCell ref="A189:B1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30" width="14.14"/>
    <col collapsed="false" customWidth="true" hidden="false" outlineLevel="0" max="3" min="3" style="0" width="60.56"/>
    <col collapsed="false" customWidth="true" hidden="false" outlineLevel="0" max="4" min="4" style="0" width="6.7"/>
    <col collapsed="false" customWidth="true" hidden="false" outlineLevel="0" max="5" min="5" style="0" width="10.99"/>
    <col collapsed="false" customWidth="true" hidden="false" outlineLevel="0" max="6" min="6" style="52" width="9.14"/>
    <col collapsed="false" customWidth="true" hidden="false" outlineLevel="0" max="7" min="7" style="0" width="9.99"/>
  </cols>
  <sheetData>
    <row r="1" customFormat="false" ht="15.75" hidden="false" customHeight="false" outlineLevel="0" collapsed="false">
      <c r="B1" s="53"/>
      <c r="C1" s="54" t="s">
        <v>25</v>
      </c>
      <c r="D1" s="53"/>
      <c r="E1" s="53"/>
    </row>
    <row r="2" customFormat="false" ht="13.5" hidden="false" customHeight="false" outlineLevel="0" collapsed="false">
      <c r="A2" s="55"/>
      <c r="B2" s="56"/>
      <c r="C2" s="57"/>
      <c r="D2" s="58"/>
      <c r="E2" s="59"/>
    </row>
    <row r="3" customFormat="false" ht="13.5" hidden="false" customHeight="false" outlineLevel="0" collapsed="false">
      <c r="A3" s="60" t="s">
        <v>26</v>
      </c>
      <c r="B3" s="60"/>
      <c r="C3" s="61" t="s">
        <v>21</v>
      </c>
      <c r="D3" s="62"/>
      <c r="E3" s="63"/>
      <c r="F3" s="64"/>
      <c r="G3" s="65"/>
    </row>
    <row r="4" customFormat="false" ht="13.5" hidden="false" customHeight="false" outlineLevel="0" collapsed="false">
      <c r="A4" s="66" t="s">
        <v>27</v>
      </c>
      <c r="B4" s="66"/>
      <c r="C4" s="67" t="s">
        <v>28</v>
      </c>
      <c r="D4" s="68"/>
      <c r="E4" s="69"/>
      <c r="F4" s="70"/>
      <c r="G4" s="71"/>
    </row>
    <row r="5" customFormat="false" ht="14.25" hidden="false" customHeight="false" outlineLevel="0" collapsed="false">
      <c r="A5" s="72"/>
      <c r="B5" s="73"/>
      <c r="C5" s="74"/>
      <c r="D5" s="74"/>
      <c r="E5" s="75"/>
    </row>
    <row r="6" s="30" customFormat="true" ht="13.5" hidden="false" customHeight="false" outlineLevel="0" collapsed="false">
      <c r="A6" s="76" t="s">
        <v>29</v>
      </c>
      <c r="B6" s="77" t="s">
        <v>30</v>
      </c>
      <c r="C6" s="78" t="s">
        <v>31</v>
      </c>
      <c r="D6" s="78" t="s">
        <v>32</v>
      </c>
      <c r="E6" s="79" t="s">
        <v>33</v>
      </c>
      <c r="F6" s="78" t="s">
        <v>34</v>
      </c>
      <c r="G6" s="80" t="s">
        <v>35</v>
      </c>
      <c r="H6" s="0"/>
      <c r="I6" s="0"/>
      <c r="J6" s="0"/>
    </row>
    <row r="7" customFormat="false" ht="13.5" hidden="false" customHeight="false" outlineLevel="0" collapsed="false">
      <c r="A7" s="81"/>
      <c r="B7" s="82"/>
      <c r="C7" s="83" t="s">
        <v>6</v>
      </c>
      <c r="D7" s="84"/>
      <c r="E7" s="85"/>
      <c r="F7" s="86"/>
      <c r="G7" s="87"/>
    </row>
    <row r="8" customFormat="false" ht="12.75" hidden="false" customHeight="false" outlineLevel="0" collapsed="false">
      <c r="A8" s="88" t="s">
        <v>36</v>
      </c>
      <c r="B8" s="89" t="s">
        <v>37</v>
      </c>
      <c r="C8" s="90" t="s">
        <v>38</v>
      </c>
      <c r="D8" s="91" t="s">
        <v>39</v>
      </c>
      <c r="E8" s="92" t="n">
        <v>2.83</v>
      </c>
      <c r="F8" s="93"/>
      <c r="G8" s="94" t="n">
        <f aca="false">+E8*F8</f>
        <v>0</v>
      </c>
      <c r="H8" s="1"/>
    </row>
    <row r="9" customFormat="false" ht="12.75" hidden="false" customHeight="true" outlineLevel="0" collapsed="false">
      <c r="A9" s="95" t="s">
        <v>40</v>
      </c>
      <c r="B9" s="96" t="s">
        <v>41</v>
      </c>
      <c r="C9" s="97" t="s">
        <v>42</v>
      </c>
      <c r="D9" s="98" t="s">
        <v>43</v>
      </c>
      <c r="E9" s="99" t="n">
        <v>760</v>
      </c>
      <c r="F9" s="100"/>
      <c r="G9" s="101" t="n">
        <f aca="false">+E9*F9</f>
        <v>0</v>
      </c>
      <c r="H9" s="1"/>
    </row>
    <row r="10" customFormat="false" ht="12.75" hidden="false" customHeight="true" outlineLevel="0" collapsed="false">
      <c r="A10" s="95" t="s">
        <v>44</v>
      </c>
      <c r="B10" s="102" t="s">
        <v>37</v>
      </c>
      <c r="C10" s="103" t="s">
        <v>45</v>
      </c>
      <c r="D10" s="104" t="s">
        <v>46</v>
      </c>
      <c r="E10" s="105" t="n">
        <v>3</v>
      </c>
      <c r="F10" s="106"/>
      <c r="G10" s="101" t="n">
        <f aca="false">+E10*F10</f>
        <v>0</v>
      </c>
      <c r="H10" s="1"/>
    </row>
    <row r="11" customFormat="false" ht="13.5" hidden="false" customHeight="false" outlineLevel="0" collapsed="false">
      <c r="A11" s="95" t="s">
        <v>47</v>
      </c>
      <c r="B11" s="107" t="s">
        <v>154</v>
      </c>
      <c r="C11" s="103" t="s">
        <v>155</v>
      </c>
      <c r="D11" s="108" t="s">
        <v>50</v>
      </c>
      <c r="E11" s="105" t="n">
        <v>10160</v>
      </c>
      <c r="F11" s="106"/>
      <c r="G11" s="101" t="n">
        <f aca="false">+E11*F11</f>
        <v>0</v>
      </c>
      <c r="H11" s="1"/>
    </row>
    <row r="12" customFormat="false" ht="13.5" hidden="false" customHeight="false" outlineLevel="0" collapsed="false">
      <c r="A12" s="109"/>
      <c r="B12" s="110" t="s">
        <v>51</v>
      </c>
      <c r="C12" s="111" t="s">
        <v>6</v>
      </c>
      <c r="D12" s="112"/>
      <c r="E12" s="113"/>
      <c r="F12" s="114"/>
      <c r="G12" s="115" t="n">
        <f aca="false">SUM(G8:G11)</f>
        <v>0</v>
      </c>
    </row>
    <row r="13" s="52" customFormat="true" ht="13.5" hidden="false" customHeight="false" outlineLevel="0" collapsed="false">
      <c r="A13" s="116"/>
      <c r="B13" s="117"/>
      <c r="C13" s="118" t="s">
        <v>7</v>
      </c>
      <c r="D13" s="119"/>
      <c r="E13" s="120"/>
      <c r="F13" s="121"/>
      <c r="G13" s="122"/>
      <c r="H13" s="123"/>
      <c r="I13" s="123"/>
      <c r="J13" s="123"/>
    </row>
    <row r="14" customFormat="false" ht="12.75" hidden="false" customHeight="false" outlineLevel="0" collapsed="false">
      <c r="A14" s="124" t="n">
        <v>1</v>
      </c>
      <c r="B14" s="89" t="s">
        <v>37</v>
      </c>
      <c r="C14" s="125" t="s">
        <v>52</v>
      </c>
      <c r="D14" s="126" t="s">
        <v>53</v>
      </c>
      <c r="E14" s="127" t="n">
        <v>760</v>
      </c>
      <c r="F14" s="128"/>
      <c r="G14" s="101" t="n">
        <f aca="false">+E14*F14</f>
        <v>0</v>
      </c>
    </row>
    <row r="15" customFormat="false" ht="12.75" hidden="false" customHeight="false" outlineLevel="0" collapsed="false">
      <c r="A15" s="129" t="n">
        <v>2</v>
      </c>
      <c r="B15" s="102" t="s">
        <v>37</v>
      </c>
      <c r="C15" s="130" t="s">
        <v>54</v>
      </c>
      <c r="D15" s="131" t="s">
        <v>46</v>
      </c>
      <c r="E15" s="132" t="n">
        <v>220</v>
      </c>
      <c r="F15" s="133"/>
      <c r="G15" s="101" t="n">
        <f aca="false">+E15*F15</f>
        <v>0</v>
      </c>
    </row>
    <row r="16" customFormat="false" ht="12.75" hidden="false" customHeight="false" outlineLevel="0" collapsed="false">
      <c r="A16" s="134" t="n">
        <v>3</v>
      </c>
      <c r="B16" s="102" t="s">
        <v>37</v>
      </c>
      <c r="C16" s="135" t="s">
        <v>55</v>
      </c>
      <c r="D16" s="136" t="s">
        <v>46</v>
      </c>
      <c r="E16" s="137" t="n">
        <v>3</v>
      </c>
      <c r="F16" s="138"/>
      <c r="G16" s="101" t="n">
        <f aca="false">+E16*F16</f>
        <v>0</v>
      </c>
    </row>
    <row r="17" customFormat="false" ht="13.5" hidden="false" customHeight="false" outlineLevel="0" collapsed="false">
      <c r="A17" s="139"/>
      <c r="B17" s="140" t="s">
        <v>51</v>
      </c>
      <c r="C17" s="141" t="str">
        <f aca="false">CONCATENATE(B13," ",C13)</f>
        <v> PŘÍPRAVA STANOVIŠTĚ - materiál</v>
      </c>
      <c r="D17" s="142"/>
      <c r="E17" s="143"/>
      <c r="F17" s="144"/>
      <c r="G17" s="115" t="n">
        <f aca="false">SUM(G14:G16)</f>
        <v>0</v>
      </c>
    </row>
    <row r="18" customFormat="false" ht="12.75" hidden="false" customHeight="false" outlineLevel="0" collapsed="false">
      <c r="A18" s="145"/>
      <c r="B18" s="146"/>
      <c r="C18" s="147"/>
      <c r="D18" s="145"/>
      <c r="E18" s="148"/>
    </row>
    <row r="19" customFormat="false" ht="13.5" hidden="false" customHeight="false" outlineLevel="0" collapsed="false">
      <c r="E19" s="52"/>
    </row>
    <row r="20" customFormat="false" ht="13.5" hidden="false" customHeight="false" outlineLevel="0" collapsed="false">
      <c r="A20" s="149" t="s">
        <v>26</v>
      </c>
      <c r="B20" s="149"/>
      <c r="C20" s="61" t="s">
        <v>21</v>
      </c>
      <c r="D20" s="62"/>
      <c r="E20" s="62"/>
      <c r="F20" s="62"/>
      <c r="G20" s="150"/>
    </row>
    <row r="21" s="52" customFormat="true" ht="13.5" hidden="false" customHeight="false" outlineLevel="0" collapsed="false">
      <c r="A21" s="151" t="s">
        <v>27</v>
      </c>
      <c r="B21" s="151"/>
      <c r="C21" s="152" t="s">
        <v>56</v>
      </c>
      <c r="D21" s="67"/>
      <c r="E21" s="67"/>
      <c r="F21" s="68"/>
      <c r="G21" s="153"/>
      <c r="H21" s="0"/>
      <c r="I21" s="0"/>
      <c r="J21" s="0"/>
    </row>
    <row r="22" s="52" customFormat="true" ht="14.25" hidden="false" customHeight="false" outlineLevel="0" collapsed="false">
      <c r="A22" s="154"/>
      <c r="B22" s="73"/>
      <c r="C22" s="74"/>
      <c r="D22" s="74"/>
      <c r="E22" s="75"/>
      <c r="G22" s="1"/>
      <c r="H22" s="0"/>
      <c r="I22" s="0"/>
      <c r="J22" s="0"/>
    </row>
    <row r="23" customFormat="false" ht="13.5" hidden="false" customHeight="false" outlineLevel="0" collapsed="false">
      <c r="A23" s="155" t="s">
        <v>29</v>
      </c>
      <c r="B23" s="156" t="s">
        <v>30</v>
      </c>
      <c r="C23" s="157" t="s">
        <v>31</v>
      </c>
      <c r="D23" s="157" t="s">
        <v>32</v>
      </c>
      <c r="E23" s="158" t="s">
        <v>33</v>
      </c>
      <c r="F23" s="159" t="s">
        <v>34</v>
      </c>
      <c r="G23" s="80" t="s">
        <v>35</v>
      </c>
    </row>
    <row r="24" customFormat="false" ht="13.5" hidden="false" customHeight="false" outlineLevel="0" collapsed="false">
      <c r="A24" s="160"/>
      <c r="B24" s="161"/>
      <c r="C24" s="162" t="s">
        <v>9</v>
      </c>
      <c r="D24" s="163"/>
      <c r="E24" s="164"/>
      <c r="F24" s="165"/>
      <c r="G24" s="166"/>
    </row>
    <row r="25" customFormat="false" ht="12.75" hidden="false" customHeight="false" outlineLevel="0" collapsed="false">
      <c r="A25" s="167" t="n">
        <v>1</v>
      </c>
      <c r="B25" s="168" t="s">
        <v>57</v>
      </c>
      <c r="C25" s="169" t="s">
        <v>58</v>
      </c>
      <c r="D25" s="170" t="s">
        <v>59</v>
      </c>
      <c r="E25" s="171" t="n">
        <v>16</v>
      </c>
      <c r="F25" s="172"/>
      <c r="G25" s="173" t="n">
        <f aca="false">+E25*F25</f>
        <v>0</v>
      </c>
    </row>
    <row r="26" customFormat="false" ht="12.75" hidden="false" customHeight="false" outlineLevel="0" collapsed="false">
      <c r="A26" s="174" t="n">
        <v>2</v>
      </c>
      <c r="B26" s="175" t="s">
        <v>60</v>
      </c>
      <c r="C26" s="176" t="s">
        <v>61</v>
      </c>
      <c r="D26" s="177" t="s">
        <v>59</v>
      </c>
      <c r="E26" s="105" t="n">
        <v>92</v>
      </c>
      <c r="F26" s="106"/>
      <c r="G26" s="101" t="n">
        <f aca="false">+E26*F26</f>
        <v>0</v>
      </c>
    </row>
    <row r="27" customFormat="false" ht="12.75" hidden="false" customHeight="false" outlineLevel="0" collapsed="false">
      <c r="A27" s="178" t="n">
        <v>3</v>
      </c>
      <c r="B27" s="175" t="s">
        <v>62</v>
      </c>
      <c r="C27" s="176" t="s">
        <v>63</v>
      </c>
      <c r="D27" s="177" t="s">
        <v>59</v>
      </c>
      <c r="E27" s="105" t="n">
        <v>379</v>
      </c>
      <c r="F27" s="106"/>
      <c r="G27" s="101" t="n">
        <f aca="false">+E27*F27</f>
        <v>0</v>
      </c>
    </row>
    <row r="28" customFormat="false" ht="12.75" hidden="false" customHeight="false" outlineLevel="0" collapsed="false">
      <c r="A28" s="178" t="n">
        <v>4</v>
      </c>
      <c r="B28" s="175" t="s">
        <v>64</v>
      </c>
      <c r="C28" s="179" t="s">
        <v>65</v>
      </c>
      <c r="D28" s="180" t="s">
        <v>59</v>
      </c>
      <c r="E28" s="105" t="n">
        <v>16</v>
      </c>
      <c r="F28" s="181"/>
      <c r="G28" s="182" t="n">
        <f aca="false">+E28*F28</f>
        <v>0</v>
      </c>
    </row>
    <row r="29" customFormat="false" ht="12.75" hidden="false" customHeight="false" outlineLevel="0" collapsed="false">
      <c r="A29" s="178" t="n">
        <v>5</v>
      </c>
      <c r="B29" s="175" t="s">
        <v>66</v>
      </c>
      <c r="C29" s="179" t="s">
        <v>67</v>
      </c>
      <c r="D29" s="180" t="s">
        <v>59</v>
      </c>
      <c r="E29" s="105" t="n">
        <v>92</v>
      </c>
      <c r="F29" s="181"/>
      <c r="G29" s="182" t="n">
        <f aca="false">+E29*F29</f>
        <v>0</v>
      </c>
    </row>
    <row r="30" s="189" customFormat="true" ht="24" hidden="false" customHeight="false" outlineLevel="0" collapsed="false">
      <c r="A30" s="183" t="n">
        <v>6</v>
      </c>
      <c r="B30" s="175" t="s">
        <v>68</v>
      </c>
      <c r="C30" s="184" t="s">
        <v>69</v>
      </c>
      <c r="D30" s="185" t="s">
        <v>59</v>
      </c>
      <c r="E30" s="186" t="n">
        <v>1194</v>
      </c>
      <c r="F30" s="187"/>
      <c r="G30" s="188" t="n">
        <f aca="false">+E30*F30</f>
        <v>0</v>
      </c>
    </row>
    <row r="31" customFormat="false" ht="12.75" hidden="false" customHeight="false" outlineLevel="0" collapsed="false">
      <c r="A31" s="178" t="n">
        <v>7</v>
      </c>
      <c r="B31" s="175" t="s">
        <v>70</v>
      </c>
      <c r="C31" s="176" t="s">
        <v>71</v>
      </c>
      <c r="D31" s="190" t="s">
        <v>59</v>
      </c>
      <c r="E31" s="191" t="n">
        <v>379</v>
      </c>
      <c r="F31" s="106"/>
      <c r="G31" s="182" t="n">
        <f aca="false">+E31*F31</f>
        <v>0</v>
      </c>
    </row>
    <row r="32" customFormat="false" ht="12.75" hidden="false" customHeight="true" outlineLevel="0" collapsed="false">
      <c r="A32" s="178" t="n">
        <v>8</v>
      </c>
      <c r="B32" s="192" t="s">
        <v>72</v>
      </c>
      <c r="C32" s="193" t="s">
        <v>73</v>
      </c>
      <c r="D32" s="194" t="s">
        <v>59</v>
      </c>
      <c r="E32" s="105" t="n">
        <v>92</v>
      </c>
      <c r="F32" s="106"/>
      <c r="G32" s="182" t="n">
        <f aca="false">+E32*F32</f>
        <v>0</v>
      </c>
    </row>
    <row r="33" customFormat="false" ht="12.75" hidden="false" customHeight="true" outlineLevel="0" collapsed="false">
      <c r="A33" s="195" t="n">
        <v>9</v>
      </c>
      <c r="B33" s="192" t="s">
        <v>74</v>
      </c>
      <c r="C33" s="193" t="s">
        <v>75</v>
      </c>
      <c r="D33" s="194" t="s">
        <v>59</v>
      </c>
      <c r="E33" s="105" t="n">
        <v>16</v>
      </c>
      <c r="F33" s="106"/>
      <c r="G33" s="182" t="n">
        <f aca="false">+E33*F33</f>
        <v>0</v>
      </c>
    </row>
    <row r="34" customFormat="false" ht="12.75" hidden="false" customHeight="true" outlineLevel="0" collapsed="false">
      <c r="A34" s="195" t="n">
        <v>10</v>
      </c>
      <c r="B34" s="192" t="s">
        <v>76</v>
      </c>
      <c r="C34" s="193" t="s">
        <v>156</v>
      </c>
      <c r="D34" s="196" t="s">
        <v>59</v>
      </c>
      <c r="E34" s="105" t="n">
        <v>24</v>
      </c>
      <c r="F34" s="106"/>
      <c r="G34" s="182" t="n">
        <f aca="false">+E34*F34</f>
        <v>0</v>
      </c>
    </row>
    <row r="35" customFormat="false" ht="12.75" hidden="false" customHeight="true" outlineLevel="0" collapsed="false">
      <c r="A35" s="178" t="n">
        <v>11</v>
      </c>
      <c r="B35" s="175" t="s">
        <v>78</v>
      </c>
      <c r="C35" s="176" t="s">
        <v>79</v>
      </c>
      <c r="D35" s="108" t="s">
        <v>50</v>
      </c>
      <c r="E35" s="105" t="n">
        <v>100</v>
      </c>
      <c r="F35" s="106"/>
      <c r="G35" s="182" t="n">
        <f aca="false">+E35*F35</f>
        <v>0</v>
      </c>
    </row>
    <row r="36" customFormat="false" ht="12.75" hidden="false" customHeight="true" outlineLevel="0" collapsed="false">
      <c r="A36" s="178" t="n">
        <v>12</v>
      </c>
      <c r="B36" s="175" t="s">
        <v>80</v>
      </c>
      <c r="C36" s="176" t="s">
        <v>81</v>
      </c>
      <c r="D36" s="108" t="s">
        <v>50</v>
      </c>
      <c r="E36" s="105" t="n">
        <v>50</v>
      </c>
      <c r="F36" s="106"/>
      <c r="G36" s="182" t="n">
        <f aca="false">+E36*F36</f>
        <v>0</v>
      </c>
    </row>
    <row r="37" customFormat="false" ht="12.75" hidden="false" customHeight="true" outlineLevel="0" collapsed="false">
      <c r="A37" s="178" t="n">
        <v>13</v>
      </c>
      <c r="B37" s="175" t="s">
        <v>82</v>
      </c>
      <c r="C37" s="176" t="s">
        <v>83</v>
      </c>
      <c r="D37" s="197" t="s">
        <v>59</v>
      </c>
      <c r="E37" s="105" t="n">
        <v>108</v>
      </c>
      <c r="F37" s="106"/>
      <c r="G37" s="182" t="n">
        <f aca="false">+E37*F37</f>
        <v>0</v>
      </c>
    </row>
    <row r="38" customFormat="false" ht="12.75" hidden="false" customHeight="true" outlineLevel="0" collapsed="false">
      <c r="A38" s="178" t="n">
        <v>14</v>
      </c>
      <c r="B38" s="175" t="s">
        <v>82</v>
      </c>
      <c r="C38" s="176" t="s">
        <v>84</v>
      </c>
      <c r="D38" s="197" t="s">
        <v>85</v>
      </c>
      <c r="E38" s="105" t="n">
        <v>3.79</v>
      </c>
      <c r="F38" s="106"/>
      <c r="G38" s="182" t="n">
        <f aca="false">+E38*F38</f>
        <v>0</v>
      </c>
    </row>
    <row r="39" customFormat="false" ht="12.75" hidden="false" customHeight="true" outlineLevel="0" collapsed="false">
      <c r="A39" s="178" t="n">
        <v>15</v>
      </c>
      <c r="B39" s="175" t="s">
        <v>86</v>
      </c>
      <c r="C39" s="198" t="s">
        <v>87</v>
      </c>
      <c r="D39" s="199" t="s">
        <v>88</v>
      </c>
      <c r="E39" s="200" t="n">
        <v>1.895</v>
      </c>
      <c r="F39" s="106"/>
      <c r="G39" s="182" t="n">
        <f aca="false">+E39*F39</f>
        <v>0</v>
      </c>
    </row>
    <row r="40" customFormat="false" ht="12.75" hidden="false" customHeight="true" outlineLevel="0" collapsed="false">
      <c r="A40" s="178" t="n">
        <v>16</v>
      </c>
      <c r="B40" s="175" t="s">
        <v>89</v>
      </c>
      <c r="C40" s="176" t="s">
        <v>90</v>
      </c>
      <c r="D40" s="199" t="s">
        <v>88</v>
      </c>
      <c r="E40" s="201" t="n">
        <v>4.055</v>
      </c>
      <c r="F40" s="106"/>
      <c r="G40" s="182" t="n">
        <f aca="false">+E40*F40</f>
        <v>0</v>
      </c>
      <c r="I40" s="202"/>
    </row>
    <row r="41" customFormat="false" ht="12.75" hidden="false" customHeight="false" outlineLevel="0" collapsed="false">
      <c r="A41" s="174" t="n">
        <v>17</v>
      </c>
      <c r="B41" s="192" t="s">
        <v>37</v>
      </c>
      <c r="C41" s="179" t="s">
        <v>91</v>
      </c>
      <c r="D41" s="203" t="s">
        <v>59</v>
      </c>
      <c r="E41" s="204" t="n">
        <v>1573</v>
      </c>
      <c r="F41" s="106"/>
      <c r="G41" s="205" t="n">
        <f aca="false">+E41*F41</f>
        <v>0</v>
      </c>
    </row>
    <row r="42" customFormat="false" ht="13.5" hidden="false" customHeight="false" outlineLevel="0" collapsed="false">
      <c r="A42" s="139"/>
      <c r="B42" s="110" t="s">
        <v>51</v>
      </c>
      <c r="C42" s="141" t="str">
        <f aca="false">CONCATENATE(B24," ",C24)</f>
        <v> VÝSADBY DŘEVIN - pracovní operace</v>
      </c>
      <c r="D42" s="206"/>
      <c r="E42" s="113"/>
      <c r="F42" s="207"/>
      <c r="G42" s="208" t="n">
        <f aca="false">SUM(G25:G41)</f>
        <v>0</v>
      </c>
    </row>
    <row r="43" customFormat="false" ht="13.5" hidden="false" customHeight="false" outlineLevel="0" collapsed="false">
      <c r="A43" s="209"/>
      <c r="B43" s="117"/>
      <c r="C43" s="118" t="s">
        <v>10</v>
      </c>
      <c r="D43" s="119"/>
      <c r="E43" s="120"/>
      <c r="F43" s="210"/>
      <c r="G43" s="211"/>
    </row>
    <row r="44" customFormat="false" ht="12.75" hidden="false" customHeight="false" outlineLevel="0" collapsed="false">
      <c r="A44" s="212" t="n">
        <v>1</v>
      </c>
      <c r="B44" s="213" t="s">
        <v>37</v>
      </c>
      <c r="C44" s="214" t="s">
        <v>157</v>
      </c>
      <c r="D44" s="215" t="s">
        <v>59</v>
      </c>
      <c r="E44" s="216" t="n">
        <v>4</v>
      </c>
      <c r="F44" s="217"/>
      <c r="G44" s="218" t="n">
        <f aca="false">+E44*F44</f>
        <v>0</v>
      </c>
    </row>
    <row r="45" customFormat="false" ht="12.75" hidden="false" customHeight="true" outlineLevel="0" collapsed="false">
      <c r="A45" s="219" t="n">
        <v>2</v>
      </c>
      <c r="B45" s="196" t="s">
        <v>37</v>
      </c>
      <c r="C45" s="224" t="s">
        <v>158</v>
      </c>
      <c r="D45" s="221" t="s">
        <v>59</v>
      </c>
      <c r="E45" s="222" t="n">
        <v>11</v>
      </c>
      <c r="F45" s="223"/>
      <c r="G45" s="182" t="n">
        <f aca="false">+E45*F45</f>
        <v>0</v>
      </c>
    </row>
    <row r="46" customFormat="false" ht="12.75" hidden="false" customHeight="true" outlineLevel="0" collapsed="false">
      <c r="A46" s="219" t="n">
        <v>3</v>
      </c>
      <c r="B46" s="196" t="s">
        <v>37</v>
      </c>
      <c r="C46" s="224" t="s">
        <v>159</v>
      </c>
      <c r="D46" s="221" t="s">
        <v>59</v>
      </c>
      <c r="E46" s="225" t="n">
        <v>1</v>
      </c>
      <c r="F46" s="223"/>
      <c r="G46" s="182" t="n">
        <f aca="false">+E46*F46</f>
        <v>0</v>
      </c>
    </row>
    <row r="47" customFormat="false" ht="12.75" hidden="false" customHeight="true" outlineLevel="0" collapsed="false">
      <c r="A47" s="219" t="n">
        <v>4</v>
      </c>
      <c r="B47" s="213" t="s">
        <v>37</v>
      </c>
      <c r="C47" s="224" t="s">
        <v>95</v>
      </c>
      <c r="D47" s="215" t="s">
        <v>59</v>
      </c>
      <c r="E47" s="216" t="n">
        <v>21</v>
      </c>
      <c r="F47" s="217"/>
      <c r="G47" s="218" t="n">
        <f aca="false">+E47*F47</f>
        <v>0</v>
      </c>
    </row>
    <row r="48" customFormat="false" ht="12.75" hidden="false" customHeight="true" outlineLevel="0" collapsed="false">
      <c r="A48" s="219" t="n">
        <v>5</v>
      </c>
      <c r="B48" s="196" t="s">
        <v>37</v>
      </c>
      <c r="C48" s="214" t="s">
        <v>96</v>
      </c>
      <c r="D48" s="221" t="s">
        <v>59</v>
      </c>
      <c r="E48" s="226" t="n">
        <v>13</v>
      </c>
      <c r="F48" s="223"/>
      <c r="G48" s="182" t="n">
        <f aca="false">+E48*F48</f>
        <v>0</v>
      </c>
    </row>
    <row r="49" customFormat="false" ht="12.75" hidden="false" customHeight="true" outlineLevel="0" collapsed="false">
      <c r="A49" s="219" t="n">
        <v>6</v>
      </c>
      <c r="B49" s="196" t="s">
        <v>37</v>
      </c>
      <c r="C49" s="220" t="s">
        <v>97</v>
      </c>
      <c r="D49" s="221" t="s">
        <v>59</v>
      </c>
      <c r="E49" s="225" t="n">
        <v>5</v>
      </c>
      <c r="F49" s="223"/>
      <c r="G49" s="182" t="n">
        <f aca="false">+E49*F49</f>
        <v>0</v>
      </c>
    </row>
    <row r="50" customFormat="false" ht="12.75" hidden="false" customHeight="true" outlineLevel="0" collapsed="false">
      <c r="A50" s="195" t="n">
        <v>7</v>
      </c>
      <c r="B50" s="196" t="s">
        <v>37</v>
      </c>
      <c r="C50" s="224" t="s">
        <v>98</v>
      </c>
      <c r="D50" s="221" t="s">
        <v>59</v>
      </c>
      <c r="E50" s="225" t="n">
        <v>10</v>
      </c>
      <c r="F50" s="223"/>
      <c r="G50" s="182" t="n">
        <f aca="false">+E50*F50</f>
        <v>0</v>
      </c>
    </row>
    <row r="51" customFormat="false" ht="12.75" hidden="false" customHeight="true" outlineLevel="0" collapsed="false">
      <c r="A51" s="195" t="n">
        <v>8</v>
      </c>
      <c r="B51" s="196" t="s">
        <v>37</v>
      </c>
      <c r="C51" s="224" t="s">
        <v>160</v>
      </c>
      <c r="D51" s="221" t="s">
        <v>59</v>
      </c>
      <c r="E51" s="225" t="n">
        <v>8</v>
      </c>
      <c r="F51" s="223"/>
      <c r="G51" s="182" t="n">
        <f aca="false">+E51*F51</f>
        <v>0</v>
      </c>
    </row>
    <row r="52" customFormat="false" ht="12.75" hidden="false" customHeight="true" outlineLevel="0" collapsed="false">
      <c r="A52" s="227" t="n">
        <v>9</v>
      </c>
      <c r="B52" s="196" t="s">
        <v>37</v>
      </c>
      <c r="C52" s="224" t="s">
        <v>161</v>
      </c>
      <c r="D52" s="221" t="s">
        <v>59</v>
      </c>
      <c r="E52" s="225" t="n">
        <v>10</v>
      </c>
      <c r="F52" s="223"/>
      <c r="G52" s="182" t="n">
        <f aca="false">+E52*F52</f>
        <v>0</v>
      </c>
    </row>
    <row r="53" customFormat="false" ht="12.75" hidden="false" customHeight="true" outlineLevel="0" collapsed="false">
      <c r="A53" s="195" t="n">
        <v>10</v>
      </c>
      <c r="B53" s="196" t="s">
        <v>37</v>
      </c>
      <c r="C53" s="224" t="s">
        <v>162</v>
      </c>
      <c r="D53" s="221" t="s">
        <v>59</v>
      </c>
      <c r="E53" s="225" t="n">
        <v>6</v>
      </c>
      <c r="F53" s="223"/>
      <c r="G53" s="182" t="n">
        <f aca="false">+E53*F53</f>
        <v>0</v>
      </c>
    </row>
    <row r="54" customFormat="false" ht="12.75" hidden="false" customHeight="true" outlineLevel="0" collapsed="false">
      <c r="A54" s="195" t="n">
        <v>11</v>
      </c>
      <c r="B54" s="196" t="s">
        <v>37</v>
      </c>
      <c r="C54" s="228" t="s">
        <v>163</v>
      </c>
      <c r="D54" s="221" t="s">
        <v>59</v>
      </c>
      <c r="E54" s="225" t="n">
        <v>19</v>
      </c>
      <c r="F54" s="181"/>
      <c r="G54" s="182" t="n">
        <f aca="false">+E54*F54</f>
        <v>0</v>
      </c>
    </row>
    <row r="55" customFormat="false" ht="12.75" hidden="false" customHeight="true" outlineLevel="0" collapsed="false">
      <c r="A55" s="227" t="n">
        <v>12</v>
      </c>
      <c r="B55" s="213" t="s">
        <v>37</v>
      </c>
      <c r="C55" s="224" t="s">
        <v>103</v>
      </c>
      <c r="D55" s="215" t="s">
        <v>59</v>
      </c>
      <c r="E55" s="216" t="n">
        <v>396</v>
      </c>
      <c r="F55" s="217"/>
      <c r="G55" s="218" t="n">
        <f aca="false">+E55*F55</f>
        <v>0</v>
      </c>
      <c r="I55" s="202"/>
    </row>
    <row r="56" customFormat="false" ht="12.75" hidden="false" customHeight="true" outlineLevel="0" collapsed="false">
      <c r="A56" s="129" t="n">
        <v>13</v>
      </c>
      <c r="B56" s="196" t="s">
        <v>37</v>
      </c>
      <c r="C56" s="214" t="s">
        <v>104</v>
      </c>
      <c r="D56" s="221" t="s">
        <v>59</v>
      </c>
      <c r="E56" s="222" t="n">
        <v>110</v>
      </c>
      <c r="F56" s="223"/>
      <c r="G56" s="182" t="n">
        <f aca="false">+E56*F56</f>
        <v>0</v>
      </c>
    </row>
    <row r="57" customFormat="false" ht="12.75" hidden="false" customHeight="true" outlineLevel="0" collapsed="false">
      <c r="A57" s="129" t="n">
        <v>14</v>
      </c>
      <c r="B57" s="196" t="s">
        <v>37</v>
      </c>
      <c r="C57" s="220" t="s">
        <v>105</v>
      </c>
      <c r="D57" s="221" t="s">
        <v>59</v>
      </c>
      <c r="E57" s="225" t="n">
        <v>86</v>
      </c>
      <c r="F57" s="223"/>
      <c r="G57" s="182" t="n">
        <f aca="false">+E57*F57</f>
        <v>0</v>
      </c>
      <c r="I57" s="202"/>
    </row>
    <row r="58" customFormat="false" ht="12.75" hidden="false" customHeight="true" outlineLevel="0" collapsed="false">
      <c r="A58" s="129" t="n">
        <v>15</v>
      </c>
      <c r="B58" s="196" t="s">
        <v>37</v>
      </c>
      <c r="C58" s="224" t="s">
        <v>106</v>
      </c>
      <c r="D58" s="221" t="s">
        <v>59</v>
      </c>
      <c r="E58" s="225" t="n">
        <v>105</v>
      </c>
      <c r="F58" s="223"/>
      <c r="G58" s="182" t="n">
        <f aca="false">+E58*F58</f>
        <v>0</v>
      </c>
    </row>
    <row r="59" customFormat="false" ht="12.75" hidden="false" customHeight="true" outlineLevel="0" collapsed="false">
      <c r="A59" s="229" t="n">
        <v>16</v>
      </c>
      <c r="B59" s="196" t="s">
        <v>37</v>
      </c>
      <c r="C59" s="224" t="s">
        <v>164</v>
      </c>
      <c r="D59" s="221" t="s">
        <v>59</v>
      </c>
      <c r="E59" s="225" t="n">
        <v>105</v>
      </c>
      <c r="F59" s="223"/>
      <c r="G59" s="182" t="n">
        <f aca="false">+E59*F59</f>
        <v>0</v>
      </c>
    </row>
    <row r="60" customFormat="false" ht="12.75" hidden="false" customHeight="true" outlineLevel="0" collapsed="false">
      <c r="A60" s="174" t="n">
        <v>17</v>
      </c>
      <c r="B60" s="196" t="s">
        <v>37</v>
      </c>
      <c r="C60" s="224" t="s">
        <v>165</v>
      </c>
      <c r="D60" s="221" t="s">
        <v>59</v>
      </c>
      <c r="E60" s="225" t="n">
        <v>132</v>
      </c>
      <c r="F60" s="223"/>
      <c r="G60" s="182" t="n">
        <f aca="false">+E60*F60</f>
        <v>0</v>
      </c>
      <c r="J60" s="202"/>
    </row>
    <row r="61" customFormat="false" ht="12.75" hidden="false" customHeight="true" outlineLevel="0" collapsed="false">
      <c r="A61" s="174" t="n">
        <v>18</v>
      </c>
      <c r="B61" s="196" t="s">
        <v>37</v>
      </c>
      <c r="C61" s="224" t="s">
        <v>166</v>
      </c>
      <c r="D61" s="221" t="s">
        <v>59</v>
      </c>
      <c r="E61" s="225" t="n">
        <v>126</v>
      </c>
      <c r="F61" s="223"/>
      <c r="G61" s="182" t="n">
        <f aca="false">+E61*F61</f>
        <v>0</v>
      </c>
    </row>
    <row r="62" customFormat="false" ht="12.75" hidden="false" customHeight="true" outlineLevel="0" collapsed="false">
      <c r="A62" s="174" t="n">
        <v>19</v>
      </c>
      <c r="B62" s="196" t="s">
        <v>37</v>
      </c>
      <c r="C62" s="228" t="s">
        <v>167</v>
      </c>
      <c r="D62" s="221" t="s">
        <v>59</v>
      </c>
      <c r="E62" s="225" t="n">
        <v>134</v>
      </c>
      <c r="F62" s="181"/>
      <c r="G62" s="182" t="n">
        <f aca="false">+E62*F62</f>
        <v>0</v>
      </c>
    </row>
    <row r="63" customFormat="false" ht="12.75" hidden="false" customHeight="true" outlineLevel="0" collapsed="false">
      <c r="A63" s="227" t="n">
        <v>20</v>
      </c>
      <c r="B63" s="196" t="s">
        <v>37</v>
      </c>
      <c r="C63" s="228" t="s">
        <v>111</v>
      </c>
      <c r="D63" s="221" t="s">
        <v>59</v>
      </c>
      <c r="E63" s="225" t="n">
        <v>74</v>
      </c>
      <c r="F63" s="181"/>
      <c r="G63" s="182" t="n">
        <f aca="false">+E63*F63</f>
        <v>0</v>
      </c>
    </row>
    <row r="64" customFormat="false" ht="12.75" hidden="false" customHeight="true" outlineLevel="0" collapsed="false">
      <c r="A64" s="195" t="n">
        <v>21</v>
      </c>
      <c r="B64" s="196" t="s">
        <v>37</v>
      </c>
      <c r="C64" s="228" t="s">
        <v>112</v>
      </c>
      <c r="D64" s="221" t="s">
        <v>59</v>
      </c>
      <c r="E64" s="225" t="n">
        <v>69</v>
      </c>
      <c r="F64" s="181"/>
      <c r="G64" s="182" t="n">
        <f aca="false">+E64*F64</f>
        <v>0</v>
      </c>
    </row>
    <row r="65" customFormat="false" ht="12.75" hidden="false" customHeight="true" outlineLevel="0" collapsed="false">
      <c r="A65" s="195" t="n">
        <v>22</v>
      </c>
      <c r="B65" s="196" t="s">
        <v>37</v>
      </c>
      <c r="C65" s="228" t="s">
        <v>113</v>
      </c>
      <c r="D65" s="221" t="s">
        <v>59</v>
      </c>
      <c r="E65" s="225" t="n">
        <v>108</v>
      </c>
      <c r="F65" s="181"/>
      <c r="G65" s="182" t="n">
        <f aca="false">+E65*F65</f>
        <v>0</v>
      </c>
      <c r="I65" s="202"/>
    </row>
    <row r="66" customFormat="false" ht="12.75" hidden="false" customHeight="true" outlineLevel="0" collapsed="false">
      <c r="A66" s="129" t="n">
        <v>23</v>
      </c>
      <c r="B66" s="196" t="s">
        <v>37</v>
      </c>
      <c r="C66" s="228" t="s">
        <v>168</v>
      </c>
      <c r="D66" s="221" t="s">
        <v>59</v>
      </c>
      <c r="E66" s="225" t="n">
        <v>128</v>
      </c>
      <c r="F66" s="181"/>
      <c r="G66" s="182" t="n">
        <f aca="false">+E66*F66</f>
        <v>0</v>
      </c>
    </row>
    <row r="67" customFormat="false" ht="12.75" hidden="false" customHeight="true" outlineLevel="0" collapsed="false">
      <c r="A67" s="129" t="n">
        <v>24</v>
      </c>
      <c r="B67" s="196" t="s">
        <v>37</v>
      </c>
      <c r="C67" s="224" t="s">
        <v>115</v>
      </c>
      <c r="D67" s="221" t="s">
        <v>116</v>
      </c>
      <c r="E67" s="225" t="n">
        <v>12.65</v>
      </c>
      <c r="F67" s="223"/>
      <c r="G67" s="182" t="n">
        <f aca="false">+E67*F67</f>
        <v>0</v>
      </c>
    </row>
    <row r="68" customFormat="false" ht="12.75" hidden="false" customHeight="true" outlineLevel="0" collapsed="false">
      <c r="A68" s="129" t="n">
        <v>25</v>
      </c>
      <c r="B68" s="196" t="s">
        <v>37</v>
      </c>
      <c r="C68" s="224" t="s">
        <v>117</v>
      </c>
      <c r="D68" s="221" t="s">
        <v>59</v>
      </c>
      <c r="E68" s="225" t="n">
        <v>1573</v>
      </c>
      <c r="F68" s="223"/>
      <c r="G68" s="182" t="n">
        <f aca="false">+E68*F68</f>
        <v>0</v>
      </c>
    </row>
    <row r="69" customFormat="false" ht="12.75" hidden="false" customHeight="true" outlineLevel="0" collapsed="false">
      <c r="A69" s="229" t="n">
        <v>26</v>
      </c>
      <c r="B69" s="196" t="s">
        <v>37</v>
      </c>
      <c r="C69" s="228" t="s">
        <v>118</v>
      </c>
      <c r="D69" s="221" t="s">
        <v>59</v>
      </c>
      <c r="E69" s="230" t="n">
        <v>232</v>
      </c>
      <c r="F69" s="223"/>
      <c r="G69" s="182" t="n">
        <f aca="false">+E69*F69</f>
        <v>0</v>
      </c>
    </row>
    <row r="70" customFormat="false" ht="12.75" hidden="false" customHeight="true" outlineLevel="0" collapsed="false">
      <c r="A70" s="174" t="n">
        <v>27</v>
      </c>
      <c r="B70" s="196" t="s">
        <v>37</v>
      </c>
      <c r="C70" s="224" t="s">
        <v>119</v>
      </c>
      <c r="D70" s="221" t="s">
        <v>53</v>
      </c>
      <c r="E70" s="230" t="n">
        <v>116</v>
      </c>
      <c r="F70" s="223"/>
      <c r="G70" s="182" t="n">
        <f aca="false">+E70*F70</f>
        <v>0</v>
      </c>
    </row>
    <row r="71" customFormat="false" ht="12.75" hidden="false" customHeight="true" outlineLevel="0" collapsed="false">
      <c r="A71" s="174" t="n">
        <v>28</v>
      </c>
      <c r="B71" s="196" t="s">
        <v>37</v>
      </c>
      <c r="C71" s="224" t="s">
        <v>120</v>
      </c>
      <c r="D71" s="221" t="s">
        <v>121</v>
      </c>
      <c r="E71" s="230" t="n">
        <v>7</v>
      </c>
      <c r="F71" s="223"/>
      <c r="G71" s="182" t="n">
        <f aca="false">+E71*F71</f>
        <v>0</v>
      </c>
    </row>
    <row r="72" customFormat="false" ht="12.75" hidden="false" customHeight="true" outlineLevel="0" collapsed="false">
      <c r="A72" s="174" t="n">
        <v>29</v>
      </c>
      <c r="B72" s="196" t="s">
        <v>37</v>
      </c>
      <c r="C72" s="224" t="s">
        <v>122</v>
      </c>
      <c r="D72" s="221" t="s">
        <v>123</v>
      </c>
      <c r="E72" s="230" t="n">
        <v>2</v>
      </c>
      <c r="F72" s="223"/>
      <c r="G72" s="182" t="n">
        <f aca="false">+E72*F72</f>
        <v>0</v>
      </c>
    </row>
    <row r="73" customFormat="false" ht="12.75" hidden="false" customHeight="true" outlineLevel="0" collapsed="false">
      <c r="A73" s="174" t="n">
        <v>30</v>
      </c>
      <c r="B73" s="196" t="s">
        <v>37</v>
      </c>
      <c r="C73" s="224" t="s">
        <v>124</v>
      </c>
      <c r="D73" s="221" t="s">
        <v>53</v>
      </c>
      <c r="E73" s="230" t="n">
        <v>36</v>
      </c>
      <c r="F73" s="223"/>
      <c r="G73" s="182" t="n">
        <f aca="false">+E73*F73</f>
        <v>0</v>
      </c>
    </row>
    <row r="74" customFormat="false" ht="12.75" hidden="false" customHeight="false" outlineLevel="0" collapsed="false">
      <c r="A74" s="174" t="n">
        <v>31</v>
      </c>
      <c r="B74" s="196" t="s">
        <v>37</v>
      </c>
      <c r="C74" s="231" t="s">
        <v>125</v>
      </c>
      <c r="D74" s="199" t="s">
        <v>116</v>
      </c>
      <c r="E74" s="201" t="n">
        <v>4.055</v>
      </c>
      <c r="F74" s="223"/>
      <c r="G74" s="182" t="n">
        <f aca="false">+E74*F74</f>
        <v>0</v>
      </c>
    </row>
    <row r="75" customFormat="false" ht="13.5" hidden="false" customHeight="false" outlineLevel="0" collapsed="false">
      <c r="A75" s="139"/>
      <c r="B75" s="110" t="s">
        <v>51</v>
      </c>
      <c r="C75" s="141" t="s">
        <v>126</v>
      </c>
      <c r="D75" s="206"/>
      <c r="E75" s="113"/>
      <c r="F75" s="207"/>
      <c r="G75" s="208" t="n">
        <f aca="false">SUM(G44:G74)</f>
        <v>0</v>
      </c>
    </row>
    <row r="76" customFormat="false" ht="12.75" hidden="false" customHeight="false" outlineLevel="0" collapsed="false">
      <c r="A76" s="232"/>
      <c r="G76" s="1"/>
    </row>
    <row r="77" customFormat="false" ht="12.75" hidden="false" customHeight="false" outlineLevel="0" collapsed="false">
      <c r="A77" s="232"/>
      <c r="G77" s="1"/>
    </row>
    <row r="78" customFormat="false" ht="15.75" hidden="false" customHeight="false" outlineLevel="0" collapsed="false">
      <c r="A78" s="233"/>
      <c r="B78" s="234"/>
      <c r="C78" s="54" t="s">
        <v>25</v>
      </c>
      <c r="D78" s="235"/>
      <c r="E78" s="236"/>
      <c r="G78" s="1"/>
    </row>
    <row r="79" customFormat="false" ht="16.5" hidden="false" customHeight="false" outlineLevel="0" collapsed="false">
      <c r="A79" s="232"/>
      <c r="B79" s="53"/>
      <c r="C79" s="237"/>
      <c r="D79" s="53"/>
      <c r="E79" s="53"/>
      <c r="G79" s="1"/>
    </row>
    <row r="80" customFormat="false" ht="13.5" hidden="false" customHeight="false" outlineLevel="0" collapsed="false">
      <c r="A80" s="149" t="s">
        <v>26</v>
      </c>
      <c r="B80" s="149"/>
      <c r="C80" s="61" t="s">
        <v>21</v>
      </c>
      <c r="D80" s="62"/>
      <c r="E80" s="62"/>
      <c r="F80" s="62"/>
      <c r="G80" s="150"/>
    </row>
    <row r="81" customFormat="false" ht="13.5" hidden="false" customHeight="false" outlineLevel="0" collapsed="false">
      <c r="A81" s="151" t="s">
        <v>27</v>
      </c>
      <c r="B81" s="151"/>
      <c r="C81" s="152" t="s">
        <v>127</v>
      </c>
      <c r="D81" s="67"/>
      <c r="E81" s="67"/>
      <c r="F81" s="68"/>
      <c r="G81" s="153"/>
    </row>
    <row r="82" customFormat="false" ht="14.25" hidden="false" customHeight="false" outlineLevel="0" collapsed="false">
      <c r="A82" s="154"/>
      <c r="B82" s="73"/>
      <c r="C82" s="74"/>
      <c r="D82" s="74"/>
      <c r="E82" s="75"/>
      <c r="G82" s="1"/>
    </row>
    <row r="83" customFormat="false" ht="13.5" hidden="false" customHeight="false" outlineLevel="0" collapsed="false">
      <c r="A83" s="238" t="s">
        <v>29</v>
      </c>
      <c r="B83" s="239"/>
      <c r="C83" s="240" t="s">
        <v>31</v>
      </c>
      <c r="D83" s="241" t="s">
        <v>32</v>
      </c>
      <c r="E83" s="242" t="s">
        <v>33</v>
      </c>
      <c r="F83" s="243" t="s">
        <v>34</v>
      </c>
      <c r="G83" s="244" t="s">
        <v>35</v>
      </c>
    </row>
    <row r="84" customFormat="false" ht="14.25" hidden="false" customHeight="true" outlineLevel="0" collapsed="false">
      <c r="A84" s="245"/>
      <c r="B84" s="246"/>
      <c r="C84" s="247" t="s">
        <v>128</v>
      </c>
      <c r="D84" s="248"/>
      <c r="E84" s="249"/>
      <c r="F84" s="250"/>
      <c r="G84" s="251"/>
    </row>
    <row r="85" customFormat="false" ht="12.75" hidden="false" customHeight="true" outlineLevel="0" collapsed="false">
      <c r="A85" s="297" t="n">
        <v>1</v>
      </c>
      <c r="B85" s="298" t="s">
        <v>129</v>
      </c>
      <c r="C85" s="299" t="s">
        <v>130</v>
      </c>
      <c r="D85" s="300" t="s">
        <v>59</v>
      </c>
      <c r="E85" s="171" t="n">
        <v>108</v>
      </c>
      <c r="F85" s="301"/>
      <c r="G85" s="302" t="n">
        <f aca="false">+E85*F85</f>
        <v>0</v>
      </c>
    </row>
    <row r="86" customFormat="false" ht="12.75" hidden="false" customHeight="false" outlineLevel="0" collapsed="false">
      <c r="A86" s="174" t="n">
        <v>2</v>
      </c>
      <c r="B86" s="175" t="s">
        <v>57</v>
      </c>
      <c r="C86" s="103" t="s">
        <v>169</v>
      </c>
      <c r="D86" s="177" t="s">
        <v>59</v>
      </c>
      <c r="E86" s="105" t="n">
        <v>2</v>
      </c>
      <c r="F86" s="106"/>
      <c r="G86" s="133" t="n">
        <f aca="false">+E86*F86</f>
        <v>0</v>
      </c>
    </row>
    <row r="87" customFormat="false" ht="12.75" hidden="false" customHeight="true" outlineLevel="0" collapsed="false">
      <c r="A87" s="178" t="n">
        <v>3</v>
      </c>
      <c r="B87" s="175" t="s">
        <v>60</v>
      </c>
      <c r="C87" s="176" t="s">
        <v>131</v>
      </c>
      <c r="D87" s="177" t="s">
        <v>59</v>
      </c>
      <c r="E87" s="105" t="n">
        <v>9</v>
      </c>
      <c r="F87" s="106"/>
      <c r="G87" s="101" t="n">
        <f aca="false">+E87*F87</f>
        <v>0</v>
      </c>
    </row>
    <row r="88" customFormat="false" ht="14.25" hidden="false" customHeight="true" outlineLevel="0" collapsed="false">
      <c r="A88" s="178" t="n">
        <v>4</v>
      </c>
      <c r="B88" s="175" t="s">
        <v>62</v>
      </c>
      <c r="C88" s="176" t="s">
        <v>132</v>
      </c>
      <c r="D88" s="177" t="s">
        <v>59</v>
      </c>
      <c r="E88" s="105" t="n">
        <v>38</v>
      </c>
      <c r="F88" s="106"/>
      <c r="G88" s="101" t="n">
        <f aca="false">+E88*F88</f>
        <v>0</v>
      </c>
    </row>
    <row r="89" customFormat="false" ht="12.75" hidden="false" customHeight="false" outlineLevel="0" collapsed="false">
      <c r="A89" s="178" t="n">
        <v>5</v>
      </c>
      <c r="B89" s="303" t="s">
        <v>64</v>
      </c>
      <c r="C89" s="304" t="s">
        <v>65</v>
      </c>
      <c r="D89" s="305" t="s">
        <v>59</v>
      </c>
      <c r="E89" s="99" t="n">
        <v>2</v>
      </c>
      <c r="F89" s="100"/>
      <c r="G89" s="218" t="n">
        <f aca="false">+E89*F89</f>
        <v>0</v>
      </c>
    </row>
    <row r="90" customFormat="false" ht="14.25" hidden="false" customHeight="true" outlineLevel="0" collapsed="false">
      <c r="A90" s="178" t="n">
        <v>6</v>
      </c>
      <c r="B90" s="175" t="s">
        <v>66</v>
      </c>
      <c r="C90" s="179" t="s">
        <v>67</v>
      </c>
      <c r="D90" s="180" t="s">
        <v>59</v>
      </c>
      <c r="E90" s="105" t="n">
        <v>9</v>
      </c>
      <c r="F90" s="181"/>
      <c r="G90" s="101" t="n">
        <f aca="false">+E90*F90</f>
        <v>0</v>
      </c>
    </row>
    <row r="91" customFormat="false" ht="12.75" hidden="false" customHeight="false" outlineLevel="0" collapsed="false">
      <c r="A91" s="178" t="n">
        <v>7</v>
      </c>
      <c r="B91" s="175" t="s">
        <v>70</v>
      </c>
      <c r="C91" s="176" t="s">
        <v>71</v>
      </c>
      <c r="D91" s="190" t="s">
        <v>59</v>
      </c>
      <c r="E91" s="191" t="n">
        <v>38</v>
      </c>
      <c r="F91" s="106"/>
      <c r="G91" s="101" t="n">
        <f aca="false">+E91*F91</f>
        <v>0</v>
      </c>
    </row>
    <row r="92" s="189" customFormat="true" ht="24" hidden="false" customHeight="false" outlineLevel="0" collapsed="false">
      <c r="A92" s="183" t="n">
        <v>8</v>
      </c>
      <c r="B92" s="175" t="s">
        <v>133</v>
      </c>
      <c r="C92" s="184" t="s">
        <v>134</v>
      </c>
      <c r="D92" s="185" t="s">
        <v>59</v>
      </c>
      <c r="E92" s="186" t="n">
        <v>120</v>
      </c>
      <c r="F92" s="187"/>
      <c r="G92" s="188" t="n">
        <f aca="false">+E92*F92</f>
        <v>0</v>
      </c>
    </row>
    <row r="93" customFormat="false" ht="12.75" hidden="false" customHeight="true" outlineLevel="0" collapsed="false">
      <c r="A93" s="178" t="n">
        <v>9</v>
      </c>
      <c r="B93" s="192" t="s">
        <v>72</v>
      </c>
      <c r="C93" s="193" t="s">
        <v>73</v>
      </c>
      <c r="D93" s="194" t="s">
        <v>59</v>
      </c>
      <c r="E93" s="105" t="n">
        <v>9</v>
      </c>
      <c r="F93" s="106"/>
      <c r="G93" s="101" t="n">
        <f aca="false">+E93*F93</f>
        <v>0</v>
      </c>
    </row>
    <row r="94" customFormat="false" ht="12.75" hidden="false" customHeight="false" outlineLevel="0" collapsed="false">
      <c r="A94" s="178" t="n">
        <v>10</v>
      </c>
      <c r="B94" s="192" t="s">
        <v>74</v>
      </c>
      <c r="C94" s="193" t="s">
        <v>75</v>
      </c>
      <c r="D94" s="194" t="s">
        <v>59</v>
      </c>
      <c r="E94" s="105" t="n">
        <v>2</v>
      </c>
      <c r="F94" s="106"/>
      <c r="G94" s="182" t="n">
        <f aca="false">+E94*F94</f>
        <v>0</v>
      </c>
    </row>
    <row r="95" customFormat="false" ht="13.5" hidden="false" customHeight="false" outlineLevel="0" collapsed="false">
      <c r="A95" s="178" t="n">
        <v>11</v>
      </c>
      <c r="B95" s="175" t="s">
        <v>78</v>
      </c>
      <c r="C95" s="176" t="s">
        <v>79</v>
      </c>
      <c r="D95" s="108" t="s">
        <v>50</v>
      </c>
      <c r="E95" s="105" t="n">
        <v>10.5</v>
      </c>
      <c r="F95" s="106"/>
      <c r="G95" s="101" t="n">
        <f aca="false">+E95*F95</f>
        <v>0</v>
      </c>
    </row>
    <row r="96" customFormat="false" ht="13.5" hidden="false" customHeight="false" outlineLevel="0" collapsed="false">
      <c r="A96" s="256" t="n">
        <v>12</v>
      </c>
      <c r="B96" s="175" t="s">
        <v>80</v>
      </c>
      <c r="C96" s="176" t="s">
        <v>81</v>
      </c>
      <c r="D96" s="108" t="s">
        <v>50</v>
      </c>
      <c r="E96" s="105" t="n">
        <v>5</v>
      </c>
      <c r="F96" s="106"/>
      <c r="G96" s="101" t="n">
        <f aca="false">+E96*F96</f>
        <v>0</v>
      </c>
    </row>
    <row r="97" customFormat="false" ht="12.75" hidden="false" customHeight="false" outlineLevel="0" collapsed="false">
      <c r="A97" s="174" t="n">
        <v>13</v>
      </c>
      <c r="B97" s="175" t="s">
        <v>82</v>
      </c>
      <c r="C97" s="176" t="s">
        <v>84</v>
      </c>
      <c r="D97" s="197" t="s">
        <v>85</v>
      </c>
      <c r="E97" s="105" t="n">
        <v>3.79</v>
      </c>
      <c r="F97" s="106"/>
      <c r="G97" s="101" t="n">
        <f aca="false">+E97*F97</f>
        <v>0</v>
      </c>
    </row>
    <row r="98" customFormat="false" ht="13.5" hidden="false" customHeight="false" outlineLevel="0" collapsed="false">
      <c r="A98" s="264" t="n">
        <v>14</v>
      </c>
      <c r="B98" s="175" t="s">
        <v>86</v>
      </c>
      <c r="C98" s="198" t="s">
        <v>135</v>
      </c>
      <c r="D98" s="199" t="s">
        <v>88</v>
      </c>
      <c r="E98" s="204" t="n">
        <v>24.33</v>
      </c>
      <c r="F98" s="106"/>
      <c r="G98" s="101" t="n">
        <f aca="false">+E98*F98</f>
        <v>0</v>
      </c>
    </row>
    <row r="99" customFormat="false" ht="13.5" hidden="false" customHeight="false" outlineLevel="0" collapsed="false">
      <c r="A99" s="264" t="n">
        <v>15</v>
      </c>
      <c r="B99" s="257" t="s">
        <v>89</v>
      </c>
      <c r="C99" s="179" t="s">
        <v>90</v>
      </c>
      <c r="D99" s="203" t="s">
        <v>88</v>
      </c>
      <c r="E99" s="258" t="n">
        <v>24.33</v>
      </c>
      <c r="F99" s="259"/>
      <c r="G99" s="101" t="n">
        <f aca="false">+E99*F99</f>
        <v>0</v>
      </c>
    </row>
    <row r="100" customFormat="false" ht="12.75" hidden="false" customHeight="false" outlineLevel="0" collapsed="false">
      <c r="A100" s="267" t="n">
        <v>16</v>
      </c>
      <c r="B100" s="192" t="s">
        <v>37</v>
      </c>
      <c r="C100" s="103" t="s">
        <v>91</v>
      </c>
      <c r="D100" s="177" t="s">
        <v>59</v>
      </c>
      <c r="E100" s="204" t="n">
        <v>158</v>
      </c>
      <c r="F100" s="106"/>
      <c r="G100" s="101" t="n">
        <f aca="false">+E100*F100</f>
        <v>0</v>
      </c>
    </row>
    <row r="101" s="189" customFormat="true" ht="24" hidden="false" customHeight="false" outlineLevel="0" collapsed="false">
      <c r="A101" s="260" t="n">
        <v>17</v>
      </c>
      <c r="B101" s="192" t="s">
        <v>136</v>
      </c>
      <c r="C101" s="261" t="s">
        <v>137</v>
      </c>
      <c r="D101" s="262" t="s">
        <v>138</v>
      </c>
      <c r="E101" s="263" t="n">
        <v>103.2</v>
      </c>
      <c r="F101" s="187"/>
      <c r="G101" s="188" t="n">
        <f aca="false">+E101*F101</f>
        <v>0</v>
      </c>
    </row>
    <row r="102" customFormat="false" ht="13.5" hidden="false" customHeight="false" outlineLevel="0" collapsed="false">
      <c r="A102" s="267" t="n">
        <v>18</v>
      </c>
      <c r="B102" s="107" t="s">
        <v>48</v>
      </c>
      <c r="C102" s="103" t="s">
        <v>170</v>
      </c>
      <c r="D102" s="108" t="s">
        <v>50</v>
      </c>
      <c r="E102" s="105" t="n">
        <v>10000</v>
      </c>
      <c r="F102" s="106"/>
      <c r="G102" s="101" t="n">
        <f aca="false">+E102*F102</f>
        <v>0</v>
      </c>
      <c r="H102" s="1"/>
    </row>
    <row r="103" customFormat="false" ht="12.75" hidden="false" customHeight="false" outlineLevel="0" collapsed="false">
      <c r="A103" s="267" t="n">
        <v>19</v>
      </c>
      <c r="B103" s="192" t="s">
        <v>37</v>
      </c>
      <c r="C103" s="265" t="s">
        <v>139</v>
      </c>
      <c r="D103" s="266" t="s">
        <v>140</v>
      </c>
      <c r="E103" s="105" t="n">
        <v>7.6</v>
      </c>
      <c r="F103" s="133"/>
      <c r="G103" s="101" t="n">
        <f aca="false">+E103*F103</f>
        <v>0</v>
      </c>
    </row>
    <row r="104" customFormat="false" ht="12.75" hidden="false" customHeight="false" outlineLevel="0" collapsed="false">
      <c r="A104" s="267" t="n">
        <v>20</v>
      </c>
      <c r="B104" s="192" t="s">
        <v>37</v>
      </c>
      <c r="C104" s="265" t="s">
        <v>141</v>
      </c>
      <c r="D104" s="177" t="s">
        <v>142</v>
      </c>
      <c r="E104" s="268" t="n">
        <v>3</v>
      </c>
      <c r="F104" s="133"/>
      <c r="G104" s="101" t="n">
        <f aca="false">+E104*F104</f>
        <v>0</v>
      </c>
    </row>
    <row r="105" customFormat="false" ht="13.5" hidden="false" customHeight="false" outlineLevel="0" collapsed="false">
      <c r="A105" s="269"/>
      <c r="B105" s="270" t="s">
        <v>51</v>
      </c>
      <c r="C105" s="271" t="s">
        <v>128</v>
      </c>
      <c r="D105" s="272"/>
      <c r="E105" s="273"/>
      <c r="F105" s="144"/>
      <c r="G105" s="115" t="n">
        <f aca="false">SUM(G85:G104)</f>
        <v>0</v>
      </c>
    </row>
    <row r="106" customFormat="false" ht="13.5" hidden="false" customHeight="false" outlineLevel="0" collapsed="false">
      <c r="A106" s="116"/>
      <c r="B106" s="117"/>
      <c r="C106" s="247" t="s">
        <v>143</v>
      </c>
      <c r="D106" s="119"/>
      <c r="E106" s="120"/>
      <c r="F106" s="274"/>
      <c r="G106" s="275"/>
      <c r="H106" s="123"/>
      <c r="I106" s="123"/>
      <c r="J106" s="123"/>
    </row>
    <row r="107" customFormat="false" ht="12.75" hidden="false" customHeight="false" outlineLevel="0" collapsed="false">
      <c r="A107" s="212" t="n">
        <v>1</v>
      </c>
      <c r="B107" s="213" t="s">
        <v>37</v>
      </c>
      <c r="C107" s="214" t="s">
        <v>171</v>
      </c>
      <c r="D107" s="215" t="s">
        <v>59</v>
      </c>
      <c r="E107" s="216" t="n">
        <v>2</v>
      </c>
      <c r="F107" s="217"/>
      <c r="G107" s="218" t="n">
        <f aca="false">+E107*F107</f>
        <v>0</v>
      </c>
    </row>
    <row r="108" customFormat="false" ht="12.75" hidden="false" customHeight="true" outlineLevel="0" collapsed="false">
      <c r="A108" s="219" t="n">
        <v>2</v>
      </c>
      <c r="B108" s="213" t="s">
        <v>37</v>
      </c>
      <c r="C108" s="224" t="s">
        <v>95</v>
      </c>
      <c r="D108" s="215" t="s">
        <v>59</v>
      </c>
      <c r="E108" s="216" t="n">
        <v>2</v>
      </c>
      <c r="F108" s="217"/>
      <c r="G108" s="218" t="n">
        <f aca="false">+E108*F108</f>
        <v>0</v>
      </c>
    </row>
    <row r="109" customFormat="false" ht="12.75" hidden="false" customHeight="true" outlineLevel="0" collapsed="false">
      <c r="A109" s="219" t="n">
        <v>3</v>
      </c>
      <c r="B109" s="196" t="s">
        <v>37</v>
      </c>
      <c r="C109" s="214" t="s">
        <v>96</v>
      </c>
      <c r="D109" s="221" t="s">
        <v>59</v>
      </c>
      <c r="E109" s="226" t="n">
        <v>1</v>
      </c>
      <c r="F109" s="223"/>
      <c r="G109" s="182" t="n">
        <f aca="false">+E109*F109</f>
        <v>0</v>
      </c>
    </row>
    <row r="110" customFormat="false" ht="12.75" hidden="false" customHeight="true" outlineLevel="0" collapsed="false">
      <c r="A110" s="219" t="n">
        <v>4</v>
      </c>
      <c r="B110" s="196" t="s">
        <v>37</v>
      </c>
      <c r="C110" s="220" t="s">
        <v>97</v>
      </c>
      <c r="D110" s="221" t="s">
        <v>59</v>
      </c>
      <c r="E110" s="225" t="n">
        <v>1</v>
      </c>
      <c r="F110" s="223"/>
      <c r="G110" s="182" t="n">
        <f aca="false">+E110*F110</f>
        <v>0</v>
      </c>
    </row>
    <row r="111" customFormat="false" ht="12.75" hidden="false" customHeight="true" outlineLevel="0" collapsed="false">
      <c r="A111" s="219" t="n">
        <v>5</v>
      </c>
      <c r="B111" s="196" t="s">
        <v>37</v>
      </c>
      <c r="C111" s="224" t="s">
        <v>98</v>
      </c>
      <c r="D111" s="221" t="s">
        <v>59</v>
      </c>
      <c r="E111" s="225" t="n">
        <v>1</v>
      </c>
      <c r="F111" s="223"/>
      <c r="G111" s="182" t="n">
        <f aca="false">+E111*F111</f>
        <v>0</v>
      </c>
    </row>
    <row r="112" customFormat="false" ht="12.75" hidden="false" customHeight="true" outlineLevel="0" collapsed="false">
      <c r="A112" s="219" t="n">
        <v>6</v>
      </c>
      <c r="B112" s="196" t="s">
        <v>37</v>
      </c>
      <c r="C112" s="224" t="s">
        <v>160</v>
      </c>
      <c r="D112" s="221" t="s">
        <v>59</v>
      </c>
      <c r="E112" s="225" t="n">
        <v>1</v>
      </c>
      <c r="F112" s="223"/>
      <c r="G112" s="182" t="n">
        <f aca="false">+E112*F112</f>
        <v>0</v>
      </c>
    </row>
    <row r="113" customFormat="false" ht="12.75" hidden="false" customHeight="true" outlineLevel="0" collapsed="false">
      <c r="A113" s="195" t="n">
        <v>7</v>
      </c>
      <c r="B113" s="196" t="s">
        <v>37</v>
      </c>
      <c r="C113" s="224" t="s">
        <v>161</v>
      </c>
      <c r="D113" s="221" t="s">
        <v>59</v>
      </c>
      <c r="E113" s="225" t="n">
        <v>1</v>
      </c>
      <c r="F113" s="223"/>
      <c r="G113" s="182" t="n">
        <f aca="false">+E113*F113</f>
        <v>0</v>
      </c>
    </row>
    <row r="114" customFormat="false" ht="12.75" hidden="false" customHeight="true" outlineLevel="0" collapsed="false">
      <c r="A114" s="195" t="n">
        <v>8</v>
      </c>
      <c r="B114" s="196" t="s">
        <v>37</v>
      </c>
      <c r="C114" s="224" t="s">
        <v>162</v>
      </c>
      <c r="D114" s="221" t="s">
        <v>59</v>
      </c>
      <c r="E114" s="225" t="n">
        <v>1</v>
      </c>
      <c r="F114" s="223"/>
      <c r="G114" s="182" t="n">
        <f aca="false">+E114*F114</f>
        <v>0</v>
      </c>
    </row>
    <row r="115" customFormat="false" ht="12.75" hidden="false" customHeight="true" outlineLevel="0" collapsed="false">
      <c r="A115" s="227" t="n">
        <v>9</v>
      </c>
      <c r="B115" s="196" t="s">
        <v>37</v>
      </c>
      <c r="C115" s="228" t="s">
        <v>163</v>
      </c>
      <c r="D115" s="221" t="s">
        <v>59</v>
      </c>
      <c r="E115" s="225" t="n">
        <v>1</v>
      </c>
      <c r="F115" s="181"/>
      <c r="G115" s="182" t="n">
        <f aca="false">+E115*F115</f>
        <v>0</v>
      </c>
    </row>
    <row r="116" customFormat="false" ht="12.75" hidden="false" customHeight="true" outlineLevel="0" collapsed="false">
      <c r="A116" s="195" t="n">
        <v>10</v>
      </c>
      <c r="B116" s="213" t="s">
        <v>37</v>
      </c>
      <c r="C116" s="224" t="s">
        <v>103</v>
      </c>
      <c r="D116" s="215" t="s">
        <v>59</v>
      </c>
      <c r="E116" s="216" t="n">
        <v>40</v>
      </c>
      <c r="F116" s="217"/>
      <c r="G116" s="218" t="n">
        <f aca="false">+E116*F116</f>
        <v>0</v>
      </c>
      <c r="I116" s="202"/>
    </row>
    <row r="117" customFormat="false" ht="12.75" hidden="false" customHeight="true" outlineLevel="0" collapsed="false">
      <c r="A117" s="195" t="n">
        <v>11</v>
      </c>
      <c r="B117" s="196" t="s">
        <v>37</v>
      </c>
      <c r="C117" s="214" t="s">
        <v>104</v>
      </c>
      <c r="D117" s="221" t="s">
        <v>59</v>
      </c>
      <c r="E117" s="222" t="n">
        <v>12</v>
      </c>
      <c r="F117" s="223"/>
      <c r="G117" s="182" t="n">
        <f aca="false">+E117*F117</f>
        <v>0</v>
      </c>
    </row>
    <row r="118" customFormat="false" ht="12.75" hidden="false" customHeight="true" outlineLevel="0" collapsed="false">
      <c r="A118" s="227" t="n">
        <v>12</v>
      </c>
      <c r="B118" s="196" t="s">
        <v>37</v>
      </c>
      <c r="C118" s="220" t="s">
        <v>105</v>
      </c>
      <c r="D118" s="221" t="s">
        <v>59</v>
      </c>
      <c r="E118" s="225" t="n">
        <v>10</v>
      </c>
      <c r="F118" s="223"/>
      <c r="G118" s="182" t="n">
        <f aca="false">+E118*F118</f>
        <v>0</v>
      </c>
      <c r="I118" s="202"/>
    </row>
    <row r="119" customFormat="false" ht="12.75" hidden="false" customHeight="true" outlineLevel="0" collapsed="false">
      <c r="A119" s="129" t="n">
        <v>13</v>
      </c>
      <c r="B119" s="196" t="s">
        <v>37</v>
      </c>
      <c r="C119" s="224" t="s">
        <v>106</v>
      </c>
      <c r="D119" s="221" t="s">
        <v>59</v>
      </c>
      <c r="E119" s="225" t="n">
        <v>10</v>
      </c>
      <c r="F119" s="223"/>
      <c r="G119" s="182" t="n">
        <f aca="false">+E119*F119</f>
        <v>0</v>
      </c>
    </row>
    <row r="120" customFormat="false" ht="12.75" hidden="false" customHeight="true" outlineLevel="0" collapsed="false">
      <c r="A120" s="129" t="n">
        <v>14</v>
      </c>
      <c r="B120" s="196" t="s">
        <v>37</v>
      </c>
      <c r="C120" s="224" t="s">
        <v>164</v>
      </c>
      <c r="D120" s="221" t="s">
        <v>59</v>
      </c>
      <c r="E120" s="225" t="n">
        <v>10</v>
      </c>
      <c r="F120" s="223"/>
      <c r="G120" s="182" t="n">
        <f aca="false">+E120*F120</f>
        <v>0</v>
      </c>
    </row>
    <row r="121" customFormat="false" ht="12.75" hidden="false" customHeight="true" outlineLevel="0" collapsed="false">
      <c r="A121" s="129" t="n">
        <v>15</v>
      </c>
      <c r="B121" s="196" t="s">
        <v>37</v>
      </c>
      <c r="C121" s="224" t="s">
        <v>165</v>
      </c>
      <c r="D121" s="221" t="s">
        <v>59</v>
      </c>
      <c r="E121" s="225" t="n">
        <v>13</v>
      </c>
      <c r="F121" s="223"/>
      <c r="G121" s="182" t="n">
        <f aca="false">+E121*F121</f>
        <v>0</v>
      </c>
      <c r="J121" s="202"/>
    </row>
    <row r="122" customFormat="false" ht="12.75" hidden="false" customHeight="true" outlineLevel="0" collapsed="false">
      <c r="A122" s="229" t="n">
        <v>16</v>
      </c>
      <c r="B122" s="196" t="s">
        <v>37</v>
      </c>
      <c r="C122" s="224" t="s">
        <v>166</v>
      </c>
      <c r="D122" s="221" t="s">
        <v>59</v>
      </c>
      <c r="E122" s="225" t="n">
        <v>12</v>
      </c>
      <c r="F122" s="223"/>
      <c r="G122" s="182" t="n">
        <f aca="false">+E122*F122</f>
        <v>0</v>
      </c>
    </row>
    <row r="123" customFormat="false" ht="12.75" hidden="false" customHeight="true" outlineLevel="0" collapsed="false">
      <c r="A123" s="174" t="n">
        <v>17</v>
      </c>
      <c r="B123" s="196" t="s">
        <v>37</v>
      </c>
      <c r="C123" s="228" t="s">
        <v>167</v>
      </c>
      <c r="D123" s="221" t="s">
        <v>59</v>
      </c>
      <c r="E123" s="225" t="n">
        <v>13</v>
      </c>
      <c r="F123" s="181"/>
      <c r="G123" s="182" t="n">
        <f aca="false">+E123*F123</f>
        <v>0</v>
      </c>
      <c r="I123" s="202"/>
    </row>
    <row r="124" customFormat="false" ht="12.75" hidden="false" customHeight="true" outlineLevel="0" collapsed="false">
      <c r="A124" s="174" t="n">
        <v>18</v>
      </c>
      <c r="B124" s="196" t="s">
        <v>37</v>
      </c>
      <c r="C124" s="228" t="s">
        <v>111</v>
      </c>
      <c r="D124" s="221" t="s">
        <v>59</v>
      </c>
      <c r="E124" s="225" t="n">
        <v>7</v>
      </c>
      <c r="F124" s="181"/>
      <c r="G124" s="182" t="n">
        <f aca="false">+E124*F124</f>
        <v>0</v>
      </c>
    </row>
    <row r="125" customFormat="false" ht="12.75" hidden="false" customHeight="true" outlineLevel="0" collapsed="false">
      <c r="A125" s="174" t="n">
        <v>19</v>
      </c>
      <c r="B125" s="196" t="s">
        <v>37</v>
      </c>
      <c r="C125" s="228" t="s">
        <v>112</v>
      </c>
      <c r="D125" s="221" t="s">
        <v>59</v>
      </c>
      <c r="E125" s="225" t="n">
        <v>7</v>
      </c>
      <c r="F125" s="181"/>
      <c r="G125" s="182" t="n">
        <f aca="false">+E125*F125</f>
        <v>0</v>
      </c>
    </row>
    <row r="126" customFormat="false" ht="12.75" hidden="false" customHeight="true" outlineLevel="0" collapsed="false">
      <c r="A126" s="129" t="n">
        <v>20</v>
      </c>
      <c r="B126" s="196" t="s">
        <v>37</v>
      </c>
      <c r="C126" s="228" t="s">
        <v>113</v>
      </c>
      <c r="D126" s="221" t="s">
        <v>59</v>
      </c>
      <c r="E126" s="225" t="n">
        <v>11</v>
      </c>
      <c r="F126" s="181"/>
      <c r="G126" s="182" t="n">
        <f aca="false">+E126*F126</f>
        <v>0</v>
      </c>
      <c r="I126" s="202"/>
    </row>
    <row r="127" customFormat="false" ht="12.75" hidden="false" customHeight="true" outlineLevel="0" collapsed="false">
      <c r="A127" s="129" t="n">
        <v>21</v>
      </c>
      <c r="B127" s="196" t="s">
        <v>37</v>
      </c>
      <c r="C127" s="228" t="s">
        <v>168</v>
      </c>
      <c r="D127" s="221" t="s">
        <v>59</v>
      </c>
      <c r="E127" s="225" t="n">
        <v>13</v>
      </c>
      <c r="F127" s="223"/>
      <c r="G127" s="182" t="n">
        <f aca="false">+E127*F127</f>
        <v>0</v>
      </c>
      <c r="I127" s="202"/>
    </row>
    <row r="128" customFormat="false" ht="12.75" hidden="false" customHeight="true" outlineLevel="0" collapsed="false">
      <c r="A128" s="129" t="n">
        <v>22</v>
      </c>
      <c r="B128" s="196" t="s">
        <v>37</v>
      </c>
      <c r="C128" s="224" t="s">
        <v>115</v>
      </c>
      <c r="D128" s="221" t="s">
        <v>116</v>
      </c>
      <c r="E128" s="225" t="n">
        <v>1.3</v>
      </c>
      <c r="F128" s="223"/>
      <c r="G128" s="182" t="n">
        <f aca="false">+E128*F128</f>
        <v>0</v>
      </c>
    </row>
    <row r="129" customFormat="false" ht="12.75" hidden="false" customHeight="true" outlineLevel="0" collapsed="false">
      <c r="A129" s="229" t="n">
        <v>23</v>
      </c>
      <c r="B129" s="196" t="s">
        <v>37</v>
      </c>
      <c r="C129" s="224" t="s">
        <v>117</v>
      </c>
      <c r="D129" s="221" t="s">
        <v>59</v>
      </c>
      <c r="E129" s="225" t="n">
        <v>158</v>
      </c>
      <c r="F129" s="223"/>
      <c r="G129" s="182" t="n">
        <f aca="false">+E129*F129</f>
        <v>0</v>
      </c>
    </row>
    <row r="130" customFormat="false" ht="12.75" hidden="false" customHeight="true" outlineLevel="0" collapsed="false">
      <c r="A130" s="174" t="n">
        <v>24</v>
      </c>
      <c r="B130" s="196" t="s">
        <v>37</v>
      </c>
      <c r="C130" s="228" t="s">
        <v>118</v>
      </c>
      <c r="D130" s="221" t="s">
        <v>59</v>
      </c>
      <c r="E130" s="230" t="n">
        <v>24</v>
      </c>
      <c r="F130" s="223"/>
      <c r="G130" s="182" t="n">
        <f aca="false">+E130*F130</f>
        <v>0</v>
      </c>
    </row>
    <row r="131" customFormat="false" ht="12.75" hidden="false" customHeight="true" outlineLevel="0" collapsed="false">
      <c r="A131" s="174" t="n">
        <v>25</v>
      </c>
      <c r="B131" s="196" t="s">
        <v>37</v>
      </c>
      <c r="C131" s="224" t="s">
        <v>119</v>
      </c>
      <c r="D131" s="221" t="s">
        <v>53</v>
      </c>
      <c r="E131" s="230" t="n">
        <v>12</v>
      </c>
      <c r="F131" s="223"/>
      <c r="G131" s="182" t="n">
        <f aca="false">+E131*F131</f>
        <v>0</v>
      </c>
    </row>
    <row r="132" customFormat="false" ht="12.75" hidden="false" customHeight="true" outlineLevel="0" collapsed="false">
      <c r="A132" s="174" t="n">
        <v>26</v>
      </c>
      <c r="B132" s="196" t="s">
        <v>37</v>
      </c>
      <c r="C132" s="224" t="s">
        <v>120</v>
      </c>
      <c r="D132" s="221" t="s">
        <v>121</v>
      </c>
      <c r="E132" s="230" t="n">
        <v>0.75</v>
      </c>
      <c r="F132" s="223"/>
      <c r="G132" s="182" t="n">
        <f aca="false">+E132*F132</f>
        <v>0</v>
      </c>
    </row>
    <row r="133" customFormat="false" ht="12.75" hidden="false" customHeight="true" outlineLevel="0" collapsed="false">
      <c r="A133" s="174" t="n">
        <v>27</v>
      </c>
      <c r="B133" s="196" t="s">
        <v>37</v>
      </c>
      <c r="C133" s="224" t="s">
        <v>122</v>
      </c>
      <c r="D133" s="221" t="s">
        <v>123</v>
      </c>
      <c r="E133" s="230" t="n">
        <v>2</v>
      </c>
      <c r="F133" s="223"/>
      <c r="G133" s="182" t="n">
        <f aca="false">+E133*F133</f>
        <v>0</v>
      </c>
    </row>
    <row r="134" customFormat="false" ht="12.75" hidden="false" customHeight="false" outlineLevel="0" collapsed="false">
      <c r="A134" s="174" t="n">
        <v>28</v>
      </c>
      <c r="B134" s="196" t="s">
        <v>37</v>
      </c>
      <c r="C134" s="231" t="s">
        <v>125</v>
      </c>
      <c r="D134" s="199" t="s">
        <v>116</v>
      </c>
      <c r="E134" s="201" t="n">
        <v>24.33</v>
      </c>
      <c r="F134" s="223"/>
      <c r="G134" s="182" t="n">
        <f aca="false">+E134*F134</f>
        <v>0</v>
      </c>
    </row>
    <row r="135" customFormat="false" ht="13.5" hidden="false" customHeight="false" outlineLevel="0" collapsed="false">
      <c r="A135" s="139"/>
      <c r="B135" s="110" t="s">
        <v>51</v>
      </c>
      <c r="C135" s="141" t="s">
        <v>126</v>
      </c>
      <c r="D135" s="206"/>
      <c r="E135" s="113"/>
      <c r="F135" s="207"/>
      <c r="G135" s="208" t="n">
        <f aca="false">SUM(G107:G134)</f>
        <v>0</v>
      </c>
    </row>
    <row r="136" customFormat="false" ht="12.75" hidden="false" customHeight="false" outlineLevel="0" collapsed="false">
      <c r="A136" s="276"/>
      <c r="B136" s="277"/>
      <c r="C136" s="57"/>
      <c r="D136" s="278"/>
      <c r="E136" s="279"/>
      <c r="G136" s="1"/>
    </row>
    <row r="137" customFormat="false" ht="16.5" hidden="false" customHeight="false" outlineLevel="0" collapsed="false">
      <c r="A137" s="232"/>
      <c r="B137" s="53"/>
      <c r="C137" s="237"/>
      <c r="D137" s="53"/>
      <c r="E137" s="53"/>
      <c r="G137" s="1"/>
    </row>
    <row r="138" customFormat="false" ht="13.5" hidden="false" customHeight="false" outlineLevel="0" collapsed="false">
      <c r="A138" s="149" t="s">
        <v>26</v>
      </c>
      <c r="B138" s="149"/>
      <c r="C138" s="61" t="s">
        <v>21</v>
      </c>
      <c r="D138" s="62"/>
      <c r="E138" s="62"/>
      <c r="F138" s="62"/>
      <c r="G138" s="150"/>
    </row>
    <row r="139" customFormat="false" ht="13.5" hidden="false" customHeight="false" outlineLevel="0" collapsed="false">
      <c r="A139" s="151" t="s">
        <v>27</v>
      </c>
      <c r="B139" s="151"/>
      <c r="C139" s="152" t="s">
        <v>145</v>
      </c>
      <c r="D139" s="67"/>
      <c r="E139" s="67"/>
      <c r="F139" s="68"/>
      <c r="G139" s="153"/>
    </row>
    <row r="140" customFormat="false" ht="14.25" hidden="false" customHeight="false" outlineLevel="0" collapsed="false">
      <c r="A140" s="154"/>
      <c r="B140" s="73"/>
      <c r="C140" s="74"/>
      <c r="D140" s="74"/>
      <c r="E140" s="75"/>
      <c r="G140" s="1"/>
    </row>
    <row r="141" customFormat="false" ht="13.5" hidden="false" customHeight="false" outlineLevel="0" collapsed="false">
      <c r="A141" s="238" t="s">
        <v>29</v>
      </c>
      <c r="B141" s="239"/>
      <c r="C141" s="240" t="s">
        <v>31</v>
      </c>
      <c r="D141" s="241" t="s">
        <v>32</v>
      </c>
      <c r="E141" s="242" t="s">
        <v>33</v>
      </c>
      <c r="F141" s="243" t="s">
        <v>34</v>
      </c>
      <c r="G141" s="244" t="s">
        <v>35</v>
      </c>
    </row>
    <row r="142" customFormat="false" ht="13.5" hidden="false" customHeight="false" outlineLevel="0" collapsed="false">
      <c r="A142" s="245"/>
      <c r="B142" s="246"/>
      <c r="C142" s="247" t="s">
        <v>128</v>
      </c>
      <c r="D142" s="248"/>
      <c r="E142" s="249"/>
      <c r="F142" s="250"/>
      <c r="G142" s="251"/>
    </row>
    <row r="143" customFormat="false" ht="12.75" hidden="false" customHeight="true" outlineLevel="0" collapsed="false">
      <c r="A143" s="297" t="n">
        <v>1</v>
      </c>
      <c r="B143" s="298" t="s">
        <v>129</v>
      </c>
      <c r="C143" s="299" t="s">
        <v>130</v>
      </c>
      <c r="D143" s="300" t="s">
        <v>59</v>
      </c>
      <c r="E143" s="171" t="n">
        <v>108</v>
      </c>
      <c r="F143" s="301"/>
      <c r="G143" s="302" t="n">
        <f aca="false">+E143*F143</f>
        <v>0</v>
      </c>
    </row>
    <row r="144" customFormat="false" ht="12.75" hidden="false" customHeight="false" outlineLevel="0" collapsed="false">
      <c r="A144" s="174" t="n">
        <v>2</v>
      </c>
      <c r="B144" s="175" t="s">
        <v>57</v>
      </c>
      <c r="C144" s="103" t="s">
        <v>169</v>
      </c>
      <c r="D144" s="177" t="s">
        <v>59</v>
      </c>
      <c r="E144" s="105" t="n">
        <v>2</v>
      </c>
      <c r="F144" s="106"/>
      <c r="G144" s="101" t="n">
        <f aca="false">+E144*F144</f>
        <v>0</v>
      </c>
    </row>
    <row r="145" customFormat="false" ht="12.75" hidden="false" customHeight="true" outlineLevel="0" collapsed="false">
      <c r="A145" s="178" t="n">
        <v>3</v>
      </c>
      <c r="B145" s="175" t="s">
        <v>60</v>
      </c>
      <c r="C145" s="176" t="s">
        <v>131</v>
      </c>
      <c r="D145" s="177" t="s">
        <v>59</v>
      </c>
      <c r="E145" s="105" t="n">
        <v>9</v>
      </c>
      <c r="F145" s="106"/>
      <c r="G145" s="101" t="n">
        <f aca="false">+E145*F145</f>
        <v>0</v>
      </c>
    </row>
    <row r="146" customFormat="false" ht="14.25" hidden="false" customHeight="true" outlineLevel="0" collapsed="false">
      <c r="A146" s="178" t="n">
        <v>4</v>
      </c>
      <c r="B146" s="175" t="s">
        <v>62</v>
      </c>
      <c r="C146" s="176" t="s">
        <v>132</v>
      </c>
      <c r="D146" s="177" t="s">
        <v>59</v>
      </c>
      <c r="E146" s="105" t="n">
        <v>38</v>
      </c>
      <c r="F146" s="106"/>
      <c r="G146" s="101" t="n">
        <f aca="false">+E146*F146</f>
        <v>0</v>
      </c>
    </row>
    <row r="147" customFormat="false" ht="12.75" hidden="false" customHeight="false" outlineLevel="0" collapsed="false">
      <c r="A147" s="178" t="n">
        <v>5</v>
      </c>
      <c r="B147" s="303" t="s">
        <v>64</v>
      </c>
      <c r="C147" s="304" t="s">
        <v>65</v>
      </c>
      <c r="D147" s="305" t="s">
        <v>59</v>
      </c>
      <c r="E147" s="99" t="n">
        <v>2</v>
      </c>
      <c r="F147" s="100"/>
      <c r="G147" s="218" t="n">
        <f aca="false">+E147*F147</f>
        <v>0</v>
      </c>
    </row>
    <row r="148" customFormat="false" ht="14.25" hidden="false" customHeight="true" outlineLevel="0" collapsed="false">
      <c r="A148" s="178" t="n">
        <v>6</v>
      </c>
      <c r="B148" s="175" t="s">
        <v>66</v>
      </c>
      <c r="C148" s="179" t="s">
        <v>67</v>
      </c>
      <c r="D148" s="180" t="s">
        <v>59</v>
      </c>
      <c r="E148" s="105" t="n">
        <v>9</v>
      </c>
      <c r="F148" s="181"/>
      <c r="G148" s="101" t="n">
        <f aca="false">+E148*F148</f>
        <v>0</v>
      </c>
    </row>
    <row r="149" customFormat="false" ht="12.75" hidden="false" customHeight="false" outlineLevel="0" collapsed="false">
      <c r="A149" s="178" t="n">
        <v>7</v>
      </c>
      <c r="B149" s="175" t="s">
        <v>70</v>
      </c>
      <c r="C149" s="176" t="s">
        <v>71</v>
      </c>
      <c r="D149" s="190" t="s">
        <v>59</v>
      </c>
      <c r="E149" s="191" t="n">
        <v>38</v>
      </c>
      <c r="F149" s="106"/>
      <c r="G149" s="101" t="n">
        <f aca="false">+E149*F149</f>
        <v>0</v>
      </c>
    </row>
    <row r="150" s="189" customFormat="true" ht="24" hidden="false" customHeight="false" outlineLevel="0" collapsed="false">
      <c r="A150" s="183" t="n">
        <v>8</v>
      </c>
      <c r="B150" s="175" t="s">
        <v>133</v>
      </c>
      <c r="C150" s="184" t="s">
        <v>134</v>
      </c>
      <c r="D150" s="185" t="s">
        <v>59</v>
      </c>
      <c r="E150" s="186" t="n">
        <v>120</v>
      </c>
      <c r="F150" s="187"/>
      <c r="G150" s="188" t="n">
        <f aca="false">+E150*F150</f>
        <v>0</v>
      </c>
    </row>
    <row r="151" customFormat="false" ht="12.75" hidden="false" customHeight="true" outlineLevel="0" collapsed="false">
      <c r="A151" s="178" t="n">
        <v>9</v>
      </c>
      <c r="B151" s="192" t="s">
        <v>72</v>
      </c>
      <c r="C151" s="193" t="s">
        <v>73</v>
      </c>
      <c r="D151" s="194" t="s">
        <v>59</v>
      </c>
      <c r="E151" s="105" t="n">
        <v>9</v>
      </c>
      <c r="F151" s="106"/>
      <c r="G151" s="101" t="n">
        <f aca="false">+E151*F151</f>
        <v>0</v>
      </c>
    </row>
    <row r="152" customFormat="false" ht="12.75" hidden="false" customHeight="false" outlineLevel="0" collapsed="false">
      <c r="A152" s="178" t="n">
        <v>10</v>
      </c>
      <c r="B152" s="192" t="s">
        <v>74</v>
      </c>
      <c r="C152" s="193" t="s">
        <v>75</v>
      </c>
      <c r="D152" s="194" t="s">
        <v>59</v>
      </c>
      <c r="E152" s="105" t="n">
        <v>2</v>
      </c>
      <c r="F152" s="106"/>
      <c r="G152" s="182" t="n">
        <f aca="false">+E152*F152</f>
        <v>0</v>
      </c>
    </row>
    <row r="153" customFormat="false" ht="13.5" hidden="false" customHeight="false" outlineLevel="0" collapsed="false">
      <c r="A153" s="178" t="n">
        <v>11</v>
      </c>
      <c r="B153" s="175" t="s">
        <v>78</v>
      </c>
      <c r="C153" s="176" t="s">
        <v>79</v>
      </c>
      <c r="D153" s="108" t="s">
        <v>50</v>
      </c>
      <c r="E153" s="105" t="n">
        <v>10.5</v>
      </c>
      <c r="F153" s="106"/>
      <c r="G153" s="101" t="n">
        <f aca="false">+E153*F153</f>
        <v>0</v>
      </c>
    </row>
    <row r="154" customFormat="false" ht="12.75" hidden="false" customHeight="true" outlineLevel="0" collapsed="false">
      <c r="A154" s="256" t="n">
        <v>12</v>
      </c>
      <c r="B154" s="175" t="s">
        <v>80</v>
      </c>
      <c r="C154" s="176" t="s">
        <v>81</v>
      </c>
      <c r="D154" s="108" t="s">
        <v>50</v>
      </c>
      <c r="E154" s="105" t="n">
        <v>5</v>
      </c>
      <c r="F154" s="106"/>
      <c r="G154" s="101" t="n">
        <f aca="false">+E154*F154</f>
        <v>0</v>
      </c>
    </row>
    <row r="155" customFormat="false" ht="12.75" hidden="false" customHeight="true" outlineLevel="0" collapsed="false">
      <c r="A155" s="264" t="n">
        <v>13</v>
      </c>
      <c r="B155" s="175" t="s">
        <v>86</v>
      </c>
      <c r="C155" s="198" t="s">
        <v>146</v>
      </c>
      <c r="D155" s="199" t="s">
        <v>88</v>
      </c>
      <c r="E155" s="204" t="n">
        <v>12.16</v>
      </c>
      <c r="F155" s="106"/>
      <c r="G155" s="101" t="n">
        <f aca="false">+E155*F155</f>
        <v>0</v>
      </c>
    </row>
    <row r="156" customFormat="false" ht="12.75" hidden="false" customHeight="true" outlineLevel="0" collapsed="false">
      <c r="A156" s="264" t="n">
        <v>14</v>
      </c>
      <c r="B156" s="257" t="s">
        <v>89</v>
      </c>
      <c r="C156" s="179" t="s">
        <v>90</v>
      </c>
      <c r="D156" s="203" t="s">
        <v>88</v>
      </c>
      <c r="E156" s="258" t="n">
        <v>12.16</v>
      </c>
      <c r="F156" s="259"/>
      <c r="G156" s="101" t="n">
        <f aca="false">+E156*F156</f>
        <v>0</v>
      </c>
    </row>
    <row r="157" customFormat="false" ht="12.75" hidden="false" customHeight="false" outlineLevel="0" collapsed="false">
      <c r="A157" s="264" t="n">
        <v>15</v>
      </c>
      <c r="B157" s="192" t="s">
        <v>37</v>
      </c>
      <c r="C157" s="103" t="s">
        <v>91</v>
      </c>
      <c r="D157" s="177" t="s">
        <v>59</v>
      </c>
      <c r="E157" s="204" t="n">
        <v>158</v>
      </c>
      <c r="F157" s="106"/>
      <c r="G157" s="101" t="n">
        <f aca="false">+E157*F157</f>
        <v>0</v>
      </c>
    </row>
    <row r="158" s="189" customFormat="true" ht="24" hidden="false" customHeight="false" outlineLevel="0" collapsed="false">
      <c r="A158" s="306" t="n">
        <v>16</v>
      </c>
      <c r="B158" s="192" t="s">
        <v>136</v>
      </c>
      <c r="C158" s="261" t="s">
        <v>137</v>
      </c>
      <c r="D158" s="262" t="s">
        <v>138</v>
      </c>
      <c r="E158" s="263" t="n">
        <v>103.2</v>
      </c>
      <c r="F158" s="187"/>
      <c r="G158" s="188" t="n">
        <f aca="false">+E158*F158</f>
        <v>0</v>
      </c>
    </row>
    <row r="159" customFormat="false" ht="13.5" hidden="false" customHeight="false" outlineLevel="0" collapsed="false">
      <c r="A159" s="264" t="n">
        <v>17</v>
      </c>
      <c r="B159" s="107" t="s">
        <v>48</v>
      </c>
      <c r="C159" s="103" t="s">
        <v>170</v>
      </c>
      <c r="D159" s="108" t="s">
        <v>50</v>
      </c>
      <c r="E159" s="105" t="n">
        <v>10000</v>
      </c>
      <c r="F159" s="106"/>
      <c r="G159" s="101" t="n">
        <f aca="false">+E159*F159</f>
        <v>0</v>
      </c>
      <c r="H159" s="1"/>
    </row>
    <row r="160" customFormat="false" ht="12.75" hidden="false" customHeight="false" outlineLevel="0" collapsed="false">
      <c r="A160" s="267" t="n">
        <v>18</v>
      </c>
      <c r="B160" s="192" t="s">
        <v>37</v>
      </c>
      <c r="C160" s="265" t="s">
        <v>139</v>
      </c>
      <c r="D160" s="266" t="s">
        <v>140</v>
      </c>
      <c r="E160" s="105" t="n">
        <v>7.6</v>
      </c>
      <c r="F160" s="133"/>
      <c r="G160" s="101" t="n">
        <f aca="false">+E160*F160</f>
        <v>0</v>
      </c>
    </row>
    <row r="161" customFormat="false" ht="12.75" hidden="false" customHeight="false" outlineLevel="0" collapsed="false">
      <c r="A161" s="267" t="n">
        <v>19</v>
      </c>
      <c r="B161" s="192" t="s">
        <v>37</v>
      </c>
      <c r="C161" s="265" t="s">
        <v>141</v>
      </c>
      <c r="D161" s="177" t="s">
        <v>142</v>
      </c>
      <c r="E161" s="268" t="n">
        <v>3</v>
      </c>
      <c r="F161" s="133"/>
      <c r="G161" s="101" t="n">
        <f aca="false">+E161*F161</f>
        <v>0</v>
      </c>
    </row>
    <row r="162" customFormat="false" ht="13.5" hidden="false" customHeight="false" outlineLevel="0" collapsed="false">
      <c r="A162" s="269"/>
      <c r="B162" s="288" t="s">
        <v>51</v>
      </c>
      <c r="C162" s="271" t="s">
        <v>128</v>
      </c>
      <c r="D162" s="272"/>
      <c r="E162" s="273"/>
      <c r="F162" s="144"/>
      <c r="G162" s="115" t="n">
        <f aca="false">SUM(G143:G161)</f>
        <v>0</v>
      </c>
    </row>
    <row r="163" customFormat="false" ht="13.5" hidden="false" customHeight="false" outlineLevel="0" collapsed="false">
      <c r="A163" s="116"/>
      <c r="B163" s="117"/>
      <c r="C163" s="247" t="s">
        <v>143</v>
      </c>
      <c r="D163" s="119"/>
      <c r="E163" s="120"/>
      <c r="F163" s="274"/>
      <c r="G163" s="275"/>
      <c r="H163" s="123"/>
      <c r="I163" s="123"/>
      <c r="J163" s="123"/>
    </row>
    <row r="164" customFormat="false" ht="12.75" hidden="false" customHeight="false" outlineLevel="0" collapsed="false">
      <c r="A164" s="212" t="n">
        <v>1</v>
      </c>
      <c r="B164" s="213" t="s">
        <v>37</v>
      </c>
      <c r="C164" s="214" t="s">
        <v>171</v>
      </c>
      <c r="D164" s="215" t="s">
        <v>59</v>
      </c>
      <c r="E164" s="216" t="n">
        <v>2</v>
      </c>
      <c r="F164" s="217"/>
      <c r="G164" s="218" t="n">
        <f aca="false">+E164*F164</f>
        <v>0</v>
      </c>
    </row>
    <row r="165" customFormat="false" ht="12.75" hidden="false" customHeight="true" outlineLevel="0" collapsed="false">
      <c r="A165" s="219" t="n">
        <v>2</v>
      </c>
      <c r="B165" s="213" t="s">
        <v>37</v>
      </c>
      <c r="C165" s="224" t="s">
        <v>95</v>
      </c>
      <c r="D165" s="215" t="s">
        <v>59</v>
      </c>
      <c r="E165" s="216" t="n">
        <v>2</v>
      </c>
      <c r="F165" s="217"/>
      <c r="G165" s="218" t="n">
        <f aca="false">+E165*F165</f>
        <v>0</v>
      </c>
    </row>
    <row r="166" customFormat="false" ht="12.75" hidden="false" customHeight="true" outlineLevel="0" collapsed="false">
      <c r="A166" s="219" t="n">
        <v>3</v>
      </c>
      <c r="B166" s="196" t="s">
        <v>37</v>
      </c>
      <c r="C166" s="214" t="s">
        <v>96</v>
      </c>
      <c r="D166" s="221" t="s">
        <v>59</v>
      </c>
      <c r="E166" s="226" t="n">
        <v>1</v>
      </c>
      <c r="F166" s="223"/>
      <c r="G166" s="182" t="n">
        <f aca="false">+E166*F166</f>
        <v>0</v>
      </c>
    </row>
    <row r="167" customFormat="false" ht="12.75" hidden="false" customHeight="true" outlineLevel="0" collapsed="false">
      <c r="A167" s="219" t="n">
        <v>4</v>
      </c>
      <c r="B167" s="196" t="s">
        <v>37</v>
      </c>
      <c r="C167" s="220" t="s">
        <v>97</v>
      </c>
      <c r="D167" s="221" t="s">
        <v>59</v>
      </c>
      <c r="E167" s="225" t="n">
        <v>1</v>
      </c>
      <c r="F167" s="223"/>
      <c r="G167" s="182" t="n">
        <f aca="false">+E167*F167</f>
        <v>0</v>
      </c>
    </row>
    <row r="168" customFormat="false" ht="12.75" hidden="false" customHeight="true" outlineLevel="0" collapsed="false">
      <c r="A168" s="219" t="n">
        <v>5</v>
      </c>
      <c r="B168" s="196" t="s">
        <v>37</v>
      </c>
      <c r="C168" s="224" t="s">
        <v>98</v>
      </c>
      <c r="D168" s="221" t="s">
        <v>59</v>
      </c>
      <c r="E168" s="225" t="n">
        <v>1</v>
      </c>
      <c r="F168" s="223"/>
      <c r="G168" s="182" t="n">
        <f aca="false">+E168*F168</f>
        <v>0</v>
      </c>
    </row>
    <row r="169" customFormat="false" ht="12.75" hidden="false" customHeight="true" outlineLevel="0" collapsed="false">
      <c r="A169" s="219" t="n">
        <v>6</v>
      </c>
      <c r="B169" s="196" t="s">
        <v>37</v>
      </c>
      <c r="C169" s="224" t="s">
        <v>160</v>
      </c>
      <c r="D169" s="221" t="s">
        <v>59</v>
      </c>
      <c r="E169" s="225" t="n">
        <v>1</v>
      </c>
      <c r="F169" s="223"/>
      <c r="G169" s="182" t="n">
        <f aca="false">+E169*F169</f>
        <v>0</v>
      </c>
    </row>
    <row r="170" customFormat="false" ht="12.75" hidden="false" customHeight="true" outlineLevel="0" collapsed="false">
      <c r="A170" s="195" t="n">
        <v>7</v>
      </c>
      <c r="B170" s="196" t="s">
        <v>37</v>
      </c>
      <c r="C170" s="224" t="s">
        <v>161</v>
      </c>
      <c r="D170" s="221" t="s">
        <v>59</v>
      </c>
      <c r="E170" s="225" t="n">
        <v>1</v>
      </c>
      <c r="F170" s="223"/>
      <c r="G170" s="182" t="n">
        <f aca="false">+E170*F170</f>
        <v>0</v>
      </c>
    </row>
    <row r="171" customFormat="false" ht="12.75" hidden="false" customHeight="true" outlineLevel="0" collapsed="false">
      <c r="A171" s="195" t="n">
        <v>8</v>
      </c>
      <c r="B171" s="196" t="s">
        <v>37</v>
      </c>
      <c r="C171" s="224" t="s">
        <v>162</v>
      </c>
      <c r="D171" s="221" t="s">
        <v>59</v>
      </c>
      <c r="E171" s="225" t="n">
        <v>1</v>
      </c>
      <c r="F171" s="223"/>
      <c r="G171" s="182" t="n">
        <f aca="false">+E171*F171</f>
        <v>0</v>
      </c>
    </row>
    <row r="172" customFormat="false" ht="12.75" hidden="false" customHeight="true" outlineLevel="0" collapsed="false">
      <c r="A172" s="227" t="n">
        <v>9</v>
      </c>
      <c r="B172" s="196" t="s">
        <v>37</v>
      </c>
      <c r="C172" s="228" t="s">
        <v>163</v>
      </c>
      <c r="D172" s="221" t="s">
        <v>59</v>
      </c>
      <c r="E172" s="225" t="n">
        <v>1</v>
      </c>
      <c r="F172" s="181"/>
      <c r="G172" s="182" t="n">
        <f aca="false">+E172*F172</f>
        <v>0</v>
      </c>
    </row>
    <row r="173" customFormat="false" ht="12.75" hidden="false" customHeight="true" outlineLevel="0" collapsed="false">
      <c r="A173" s="195" t="n">
        <v>10</v>
      </c>
      <c r="B173" s="213" t="s">
        <v>37</v>
      </c>
      <c r="C173" s="224" t="s">
        <v>103</v>
      </c>
      <c r="D173" s="215" t="s">
        <v>59</v>
      </c>
      <c r="E173" s="216" t="n">
        <v>40</v>
      </c>
      <c r="F173" s="217"/>
      <c r="G173" s="218" t="n">
        <f aca="false">+E173*F173</f>
        <v>0</v>
      </c>
      <c r="I173" s="202"/>
    </row>
    <row r="174" customFormat="false" ht="12.75" hidden="false" customHeight="true" outlineLevel="0" collapsed="false">
      <c r="A174" s="195" t="n">
        <v>11</v>
      </c>
      <c r="B174" s="196" t="s">
        <v>37</v>
      </c>
      <c r="C174" s="214" t="s">
        <v>104</v>
      </c>
      <c r="D174" s="221" t="s">
        <v>59</v>
      </c>
      <c r="E174" s="222" t="n">
        <v>12</v>
      </c>
      <c r="F174" s="223"/>
      <c r="G174" s="182" t="n">
        <f aca="false">+E174*F174</f>
        <v>0</v>
      </c>
    </row>
    <row r="175" customFormat="false" ht="12.75" hidden="false" customHeight="true" outlineLevel="0" collapsed="false">
      <c r="A175" s="227" t="n">
        <v>12</v>
      </c>
      <c r="B175" s="196" t="s">
        <v>37</v>
      </c>
      <c r="C175" s="220" t="s">
        <v>105</v>
      </c>
      <c r="D175" s="221" t="s">
        <v>59</v>
      </c>
      <c r="E175" s="225" t="n">
        <v>10</v>
      </c>
      <c r="F175" s="223"/>
      <c r="G175" s="182" t="n">
        <f aca="false">+E175*F175</f>
        <v>0</v>
      </c>
      <c r="I175" s="202"/>
    </row>
    <row r="176" customFormat="false" ht="12.75" hidden="false" customHeight="true" outlineLevel="0" collapsed="false">
      <c r="A176" s="129" t="n">
        <v>13</v>
      </c>
      <c r="B176" s="196" t="s">
        <v>37</v>
      </c>
      <c r="C176" s="224" t="s">
        <v>106</v>
      </c>
      <c r="D176" s="221" t="s">
        <v>59</v>
      </c>
      <c r="E176" s="225" t="n">
        <v>10</v>
      </c>
      <c r="F176" s="223"/>
      <c r="G176" s="182" t="n">
        <f aca="false">+E176*F176</f>
        <v>0</v>
      </c>
    </row>
    <row r="177" customFormat="false" ht="12.75" hidden="false" customHeight="true" outlineLevel="0" collapsed="false">
      <c r="A177" s="129" t="n">
        <v>14</v>
      </c>
      <c r="B177" s="196" t="s">
        <v>37</v>
      </c>
      <c r="C177" s="224" t="s">
        <v>164</v>
      </c>
      <c r="D177" s="221" t="s">
        <v>59</v>
      </c>
      <c r="E177" s="225" t="n">
        <v>10</v>
      </c>
      <c r="F177" s="223"/>
      <c r="G177" s="182" t="n">
        <f aca="false">+E177*F177</f>
        <v>0</v>
      </c>
    </row>
    <row r="178" customFormat="false" ht="12.75" hidden="false" customHeight="true" outlineLevel="0" collapsed="false">
      <c r="A178" s="129" t="n">
        <v>15</v>
      </c>
      <c r="B178" s="196" t="s">
        <v>37</v>
      </c>
      <c r="C178" s="224" t="s">
        <v>165</v>
      </c>
      <c r="D178" s="221" t="s">
        <v>59</v>
      </c>
      <c r="E178" s="225" t="n">
        <v>13</v>
      </c>
      <c r="F178" s="223"/>
      <c r="G178" s="182" t="n">
        <f aca="false">+E178*F178</f>
        <v>0</v>
      </c>
      <c r="J178" s="202"/>
    </row>
    <row r="179" customFormat="false" ht="12.75" hidden="false" customHeight="true" outlineLevel="0" collapsed="false">
      <c r="A179" s="229" t="n">
        <v>16</v>
      </c>
      <c r="B179" s="196" t="s">
        <v>37</v>
      </c>
      <c r="C179" s="224" t="s">
        <v>166</v>
      </c>
      <c r="D179" s="221" t="s">
        <v>59</v>
      </c>
      <c r="E179" s="225" t="n">
        <v>12</v>
      </c>
      <c r="F179" s="223"/>
      <c r="G179" s="182" t="n">
        <f aca="false">+E179*F179</f>
        <v>0</v>
      </c>
    </row>
    <row r="180" customFormat="false" ht="12.75" hidden="false" customHeight="true" outlineLevel="0" collapsed="false">
      <c r="A180" s="174" t="n">
        <v>17</v>
      </c>
      <c r="B180" s="196" t="s">
        <v>37</v>
      </c>
      <c r="C180" s="228" t="s">
        <v>167</v>
      </c>
      <c r="D180" s="221" t="s">
        <v>59</v>
      </c>
      <c r="E180" s="225" t="n">
        <v>13</v>
      </c>
      <c r="F180" s="181"/>
      <c r="G180" s="182" t="n">
        <f aca="false">+E180*F180</f>
        <v>0</v>
      </c>
      <c r="I180" s="202"/>
    </row>
    <row r="181" customFormat="false" ht="12.75" hidden="false" customHeight="true" outlineLevel="0" collapsed="false">
      <c r="A181" s="174" t="n">
        <v>18</v>
      </c>
      <c r="B181" s="196" t="s">
        <v>37</v>
      </c>
      <c r="C181" s="228" t="s">
        <v>111</v>
      </c>
      <c r="D181" s="221" t="s">
        <v>59</v>
      </c>
      <c r="E181" s="225" t="n">
        <v>7</v>
      </c>
      <c r="F181" s="181"/>
      <c r="G181" s="182" t="n">
        <f aca="false">+E181*F181</f>
        <v>0</v>
      </c>
    </row>
    <row r="182" customFormat="false" ht="12.75" hidden="false" customHeight="true" outlineLevel="0" collapsed="false">
      <c r="A182" s="174" t="n">
        <v>19</v>
      </c>
      <c r="B182" s="196" t="s">
        <v>37</v>
      </c>
      <c r="C182" s="228" t="s">
        <v>112</v>
      </c>
      <c r="D182" s="221" t="s">
        <v>59</v>
      </c>
      <c r="E182" s="225" t="n">
        <v>7</v>
      </c>
      <c r="F182" s="181"/>
      <c r="G182" s="182" t="n">
        <f aca="false">+E182*F182</f>
        <v>0</v>
      </c>
    </row>
    <row r="183" customFormat="false" ht="12.75" hidden="false" customHeight="true" outlineLevel="0" collapsed="false">
      <c r="A183" s="129" t="n">
        <v>20</v>
      </c>
      <c r="B183" s="196" t="s">
        <v>37</v>
      </c>
      <c r="C183" s="228" t="s">
        <v>113</v>
      </c>
      <c r="D183" s="221" t="s">
        <v>59</v>
      </c>
      <c r="E183" s="225" t="n">
        <v>11</v>
      </c>
      <c r="F183" s="181"/>
      <c r="G183" s="182" t="n">
        <f aca="false">+E183*F183</f>
        <v>0</v>
      </c>
      <c r="I183" s="202"/>
    </row>
    <row r="184" customFormat="false" ht="12.75" hidden="false" customHeight="true" outlineLevel="0" collapsed="false">
      <c r="A184" s="129" t="n">
        <v>21</v>
      </c>
      <c r="B184" s="196" t="s">
        <v>37</v>
      </c>
      <c r="C184" s="228" t="s">
        <v>168</v>
      </c>
      <c r="D184" s="221" t="s">
        <v>59</v>
      </c>
      <c r="E184" s="225" t="n">
        <v>13</v>
      </c>
      <c r="F184" s="223"/>
      <c r="G184" s="182" t="n">
        <f aca="false">+E184*F184</f>
        <v>0</v>
      </c>
      <c r="I184" s="202"/>
    </row>
    <row r="185" customFormat="false" ht="12.75" hidden="false" customHeight="true" outlineLevel="0" collapsed="false">
      <c r="A185" s="129" t="n">
        <v>22</v>
      </c>
      <c r="B185" s="196" t="s">
        <v>37</v>
      </c>
      <c r="C185" s="224" t="s">
        <v>115</v>
      </c>
      <c r="D185" s="221" t="s">
        <v>116</v>
      </c>
      <c r="E185" s="225" t="n">
        <v>1.3</v>
      </c>
      <c r="F185" s="223"/>
      <c r="G185" s="182" t="n">
        <f aca="false">+E185*F185</f>
        <v>0</v>
      </c>
    </row>
    <row r="186" customFormat="false" ht="12.75" hidden="false" customHeight="true" outlineLevel="0" collapsed="false">
      <c r="A186" s="229" t="n">
        <v>23</v>
      </c>
      <c r="B186" s="196" t="s">
        <v>37</v>
      </c>
      <c r="C186" s="224" t="s">
        <v>117</v>
      </c>
      <c r="D186" s="221" t="s">
        <v>59</v>
      </c>
      <c r="E186" s="225" t="n">
        <v>158</v>
      </c>
      <c r="F186" s="223"/>
      <c r="G186" s="182" t="n">
        <f aca="false">+E186*F186</f>
        <v>0</v>
      </c>
    </row>
    <row r="187" customFormat="false" ht="12.75" hidden="false" customHeight="true" outlineLevel="0" collapsed="false">
      <c r="A187" s="174" t="n">
        <v>24</v>
      </c>
      <c r="B187" s="196" t="s">
        <v>37</v>
      </c>
      <c r="C187" s="228" t="s">
        <v>118</v>
      </c>
      <c r="D187" s="221" t="s">
        <v>59</v>
      </c>
      <c r="E187" s="230" t="n">
        <v>24</v>
      </c>
      <c r="F187" s="223"/>
      <c r="G187" s="182" t="n">
        <f aca="false">+E187*F187</f>
        <v>0</v>
      </c>
    </row>
    <row r="188" customFormat="false" ht="12.75" hidden="false" customHeight="true" outlineLevel="0" collapsed="false">
      <c r="A188" s="174" t="n">
        <v>25</v>
      </c>
      <c r="B188" s="196" t="s">
        <v>37</v>
      </c>
      <c r="C188" s="224" t="s">
        <v>119</v>
      </c>
      <c r="D188" s="221" t="s">
        <v>53</v>
      </c>
      <c r="E188" s="230" t="n">
        <v>12</v>
      </c>
      <c r="F188" s="223"/>
      <c r="G188" s="182" t="n">
        <f aca="false">+E188*F188</f>
        <v>0</v>
      </c>
    </row>
    <row r="189" customFormat="false" ht="12.75" hidden="false" customHeight="true" outlineLevel="0" collapsed="false">
      <c r="A189" s="174" t="n">
        <v>26</v>
      </c>
      <c r="B189" s="196" t="s">
        <v>37</v>
      </c>
      <c r="C189" s="224" t="s">
        <v>120</v>
      </c>
      <c r="D189" s="221" t="s">
        <v>121</v>
      </c>
      <c r="E189" s="230" t="n">
        <v>0.75</v>
      </c>
      <c r="F189" s="223"/>
      <c r="G189" s="182" t="n">
        <f aca="false">+E189*F189</f>
        <v>0</v>
      </c>
    </row>
    <row r="190" customFormat="false" ht="12.75" hidden="false" customHeight="false" outlineLevel="0" collapsed="false">
      <c r="A190" s="174" t="n">
        <v>27</v>
      </c>
      <c r="B190" s="196" t="s">
        <v>37</v>
      </c>
      <c r="C190" s="231" t="s">
        <v>125</v>
      </c>
      <c r="D190" s="199" t="s">
        <v>116</v>
      </c>
      <c r="E190" s="201" t="n">
        <v>12.16</v>
      </c>
      <c r="F190" s="223"/>
      <c r="G190" s="182" t="n">
        <f aca="false">+E190*F190</f>
        <v>0</v>
      </c>
    </row>
    <row r="191" customFormat="false" ht="13.5" hidden="false" customHeight="false" outlineLevel="0" collapsed="false">
      <c r="A191" s="139"/>
      <c r="B191" s="110" t="s">
        <v>51</v>
      </c>
      <c r="C191" s="141" t="s">
        <v>126</v>
      </c>
      <c r="D191" s="206"/>
      <c r="E191" s="113"/>
      <c r="F191" s="207"/>
      <c r="G191" s="208" t="n">
        <f aca="false">SUM(G164:G190)</f>
        <v>0</v>
      </c>
    </row>
    <row r="192" customFormat="false" ht="12.75" hidden="false" customHeight="false" outlineLevel="0" collapsed="false">
      <c r="A192" s="276"/>
      <c r="B192" s="277"/>
      <c r="C192" s="57"/>
      <c r="D192" s="278"/>
      <c r="E192" s="279"/>
      <c r="G192" s="1"/>
    </row>
    <row r="193" customFormat="false" ht="16.5" hidden="false" customHeight="false" outlineLevel="0" collapsed="false">
      <c r="A193" s="232"/>
      <c r="B193" s="53"/>
      <c r="C193" s="237"/>
      <c r="D193" s="53"/>
      <c r="E193" s="53"/>
      <c r="G193" s="1"/>
    </row>
    <row r="194" customFormat="false" ht="13.5" hidden="false" customHeight="false" outlineLevel="0" collapsed="false">
      <c r="A194" s="149" t="s">
        <v>26</v>
      </c>
      <c r="B194" s="149"/>
      <c r="C194" s="61" t="s">
        <v>21</v>
      </c>
      <c r="D194" s="62"/>
      <c r="E194" s="62"/>
      <c r="F194" s="62"/>
      <c r="G194" s="150"/>
    </row>
    <row r="195" customFormat="false" ht="13.5" hidden="false" customHeight="false" outlineLevel="0" collapsed="false">
      <c r="A195" s="151" t="s">
        <v>27</v>
      </c>
      <c r="B195" s="151"/>
      <c r="C195" s="152" t="s">
        <v>148</v>
      </c>
      <c r="D195" s="67"/>
      <c r="E195" s="67"/>
      <c r="F195" s="68"/>
      <c r="G195" s="153"/>
    </row>
    <row r="196" customFormat="false" ht="14.25" hidden="false" customHeight="false" outlineLevel="0" collapsed="false">
      <c r="A196" s="154"/>
      <c r="B196" s="73"/>
      <c r="C196" s="74"/>
      <c r="D196" s="74"/>
      <c r="E196" s="75"/>
      <c r="G196" s="1"/>
    </row>
    <row r="197" customFormat="false" ht="13.5" hidden="false" customHeight="false" outlineLevel="0" collapsed="false">
      <c r="A197" s="238" t="s">
        <v>29</v>
      </c>
      <c r="B197" s="239"/>
      <c r="C197" s="240" t="s">
        <v>31</v>
      </c>
      <c r="D197" s="241" t="s">
        <v>32</v>
      </c>
      <c r="E197" s="242" t="s">
        <v>33</v>
      </c>
      <c r="F197" s="243" t="s">
        <v>34</v>
      </c>
      <c r="G197" s="244" t="s">
        <v>35</v>
      </c>
    </row>
    <row r="198" customFormat="false" ht="13.5" hidden="false" customHeight="false" outlineLevel="0" collapsed="false">
      <c r="A198" s="245"/>
      <c r="B198" s="246"/>
      <c r="C198" s="247" t="s">
        <v>128</v>
      </c>
      <c r="D198" s="248"/>
      <c r="E198" s="249"/>
      <c r="F198" s="250"/>
      <c r="G198" s="251"/>
    </row>
    <row r="199" customFormat="false" ht="12.75" hidden="false" customHeight="true" outlineLevel="0" collapsed="false">
      <c r="A199" s="297" t="n">
        <v>1</v>
      </c>
      <c r="B199" s="298" t="s">
        <v>129</v>
      </c>
      <c r="C199" s="299" t="s">
        <v>130</v>
      </c>
      <c r="D199" s="300" t="s">
        <v>59</v>
      </c>
      <c r="E199" s="171" t="n">
        <v>108</v>
      </c>
      <c r="F199" s="301"/>
      <c r="G199" s="302" t="n">
        <f aca="false">+E199*F199</f>
        <v>0</v>
      </c>
    </row>
    <row r="200" customFormat="false" ht="12.75" hidden="false" customHeight="false" outlineLevel="0" collapsed="false">
      <c r="A200" s="174" t="n">
        <v>2</v>
      </c>
      <c r="B200" s="175" t="s">
        <v>57</v>
      </c>
      <c r="C200" s="103" t="s">
        <v>169</v>
      </c>
      <c r="D200" s="177" t="s">
        <v>59</v>
      </c>
      <c r="E200" s="105" t="n">
        <v>2</v>
      </c>
      <c r="F200" s="106"/>
      <c r="G200" s="101" t="n">
        <f aca="false">+E200*F200</f>
        <v>0</v>
      </c>
    </row>
    <row r="201" customFormat="false" ht="12.75" hidden="false" customHeight="true" outlineLevel="0" collapsed="false">
      <c r="A201" s="178" t="n">
        <v>3</v>
      </c>
      <c r="B201" s="175" t="s">
        <v>60</v>
      </c>
      <c r="C201" s="176" t="s">
        <v>131</v>
      </c>
      <c r="D201" s="177" t="s">
        <v>59</v>
      </c>
      <c r="E201" s="105" t="n">
        <v>9</v>
      </c>
      <c r="F201" s="106"/>
      <c r="G201" s="101" t="n">
        <f aca="false">+E201*F201</f>
        <v>0</v>
      </c>
    </row>
    <row r="202" customFormat="false" ht="14.25" hidden="false" customHeight="true" outlineLevel="0" collapsed="false">
      <c r="A202" s="178" t="n">
        <v>4</v>
      </c>
      <c r="B202" s="175" t="s">
        <v>62</v>
      </c>
      <c r="C202" s="176" t="s">
        <v>132</v>
      </c>
      <c r="D202" s="177" t="s">
        <v>59</v>
      </c>
      <c r="E202" s="105" t="n">
        <v>38</v>
      </c>
      <c r="F202" s="106"/>
      <c r="G202" s="101" t="n">
        <f aca="false">+E202*F202</f>
        <v>0</v>
      </c>
    </row>
    <row r="203" customFormat="false" ht="12.75" hidden="false" customHeight="false" outlineLevel="0" collapsed="false">
      <c r="A203" s="178" t="n">
        <v>5</v>
      </c>
      <c r="B203" s="303" t="s">
        <v>64</v>
      </c>
      <c r="C203" s="304" t="s">
        <v>65</v>
      </c>
      <c r="D203" s="305" t="s">
        <v>59</v>
      </c>
      <c r="E203" s="99" t="n">
        <v>2</v>
      </c>
      <c r="F203" s="100"/>
      <c r="G203" s="218" t="n">
        <f aca="false">+E203*F203</f>
        <v>0</v>
      </c>
    </row>
    <row r="204" customFormat="false" ht="14.25" hidden="false" customHeight="true" outlineLevel="0" collapsed="false">
      <c r="A204" s="178" t="n">
        <v>6</v>
      </c>
      <c r="B204" s="175" t="s">
        <v>66</v>
      </c>
      <c r="C204" s="179" t="s">
        <v>67</v>
      </c>
      <c r="D204" s="180" t="s">
        <v>59</v>
      </c>
      <c r="E204" s="105" t="n">
        <v>9</v>
      </c>
      <c r="F204" s="181"/>
      <c r="G204" s="101" t="n">
        <f aca="false">+E204*F204</f>
        <v>0</v>
      </c>
    </row>
    <row r="205" customFormat="false" ht="12.75" hidden="false" customHeight="false" outlineLevel="0" collapsed="false">
      <c r="A205" s="178" t="n">
        <v>7</v>
      </c>
      <c r="B205" s="175" t="s">
        <v>70</v>
      </c>
      <c r="C205" s="176" t="s">
        <v>71</v>
      </c>
      <c r="D205" s="190" t="s">
        <v>59</v>
      </c>
      <c r="E205" s="191" t="n">
        <v>38</v>
      </c>
      <c r="F205" s="106"/>
      <c r="G205" s="101" t="n">
        <f aca="false">+E205*F205</f>
        <v>0</v>
      </c>
    </row>
    <row r="206" s="189" customFormat="true" ht="24" hidden="false" customHeight="false" outlineLevel="0" collapsed="false">
      <c r="A206" s="183" t="n">
        <v>8</v>
      </c>
      <c r="B206" s="175" t="s">
        <v>133</v>
      </c>
      <c r="C206" s="184" t="s">
        <v>134</v>
      </c>
      <c r="D206" s="185" t="s">
        <v>59</v>
      </c>
      <c r="E206" s="186" t="n">
        <v>120</v>
      </c>
      <c r="F206" s="187"/>
      <c r="G206" s="188" t="n">
        <f aca="false">+E206*F206</f>
        <v>0</v>
      </c>
    </row>
    <row r="207" customFormat="false" ht="12.75" hidden="false" customHeight="true" outlineLevel="0" collapsed="false">
      <c r="A207" s="178" t="n">
        <v>9</v>
      </c>
      <c r="B207" s="192" t="s">
        <v>72</v>
      </c>
      <c r="C207" s="193" t="s">
        <v>73</v>
      </c>
      <c r="D207" s="194" t="s">
        <v>59</v>
      </c>
      <c r="E207" s="105" t="n">
        <v>9</v>
      </c>
      <c r="F207" s="106"/>
      <c r="G207" s="101" t="n">
        <f aca="false">+E207*F207</f>
        <v>0</v>
      </c>
    </row>
    <row r="208" customFormat="false" ht="12.75" hidden="false" customHeight="true" outlineLevel="0" collapsed="false">
      <c r="A208" s="178" t="n">
        <v>10</v>
      </c>
      <c r="B208" s="192" t="s">
        <v>74</v>
      </c>
      <c r="C208" s="193" t="s">
        <v>75</v>
      </c>
      <c r="D208" s="194" t="s">
        <v>59</v>
      </c>
      <c r="E208" s="105" t="n">
        <v>2</v>
      </c>
      <c r="F208" s="106"/>
      <c r="G208" s="182" t="n">
        <f aca="false">+E208*F208</f>
        <v>0</v>
      </c>
    </row>
    <row r="209" customFormat="false" ht="12.75" hidden="false" customHeight="true" outlineLevel="0" collapsed="false">
      <c r="A209" s="178" t="n">
        <v>11</v>
      </c>
      <c r="B209" s="175" t="s">
        <v>78</v>
      </c>
      <c r="C209" s="176" t="s">
        <v>79</v>
      </c>
      <c r="D209" s="108" t="s">
        <v>50</v>
      </c>
      <c r="E209" s="105" t="n">
        <v>10.5</v>
      </c>
      <c r="F209" s="106"/>
      <c r="G209" s="101" t="n">
        <f aca="false">+E209*F209</f>
        <v>0</v>
      </c>
    </row>
    <row r="210" customFormat="false" ht="12.75" hidden="false" customHeight="true" outlineLevel="0" collapsed="false">
      <c r="A210" s="256" t="n">
        <v>12</v>
      </c>
      <c r="B210" s="175" t="s">
        <v>80</v>
      </c>
      <c r="C210" s="176" t="s">
        <v>81</v>
      </c>
      <c r="D210" s="108" t="s">
        <v>50</v>
      </c>
      <c r="E210" s="105" t="n">
        <v>5</v>
      </c>
      <c r="F210" s="106"/>
      <c r="G210" s="101" t="n">
        <f aca="false">+E210*F210</f>
        <v>0</v>
      </c>
    </row>
    <row r="211" customFormat="false" ht="12.75" hidden="false" customHeight="true" outlineLevel="0" collapsed="false">
      <c r="A211" s="178" t="n">
        <v>13</v>
      </c>
      <c r="B211" s="175" t="s">
        <v>86</v>
      </c>
      <c r="C211" s="198" t="s">
        <v>172</v>
      </c>
      <c r="D211" s="199" t="s">
        <v>88</v>
      </c>
      <c r="E211" s="105" t="n">
        <v>0.19</v>
      </c>
      <c r="F211" s="106"/>
      <c r="G211" s="101" t="n">
        <f aca="false">+E211*F211</f>
        <v>0</v>
      </c>
    </row>
    <row r="212" customFormat="false" ht="12.75" hidden="false" customHeight="true" outlineLevel="0" collapsed="false">
      <c r="A212" s="178" t="n">
        <v>14</v>
      </c>
      <c r="B212" s="257" t="s">
        <v>89</v>
      </c>
      <c r="C212" s="179" t="s">
        <v>173</v>
      </c>
      <c r="D212" s="203" t="s">
        <v>88</v>
      </c>
      <c r="E212" s="105" t="n">
        <v>0.41</v>
      </c>
      <c r="F212" s="259"/>
      <c r="G212" s="101" t="n">
        <f aca="false">+E212*F212</f>
        <v>0</v>
      </c>
    </row>
    <row r="213" s="189" customFormat="true" ht="24" hidden="false" customHeight="false" outlineLevel="0" collapsed="false">
      <c r="A213" s="289" t="n">
        <v>15</v>
      </c>
      <c r="B213" s="192" t="s">
        <v>149</v>
      </c>
      <c r="C213" s="261" t="s">
        <v>150</v>
      </c>
      <c r="D213" s="262" t="s">
        <v>138</v>
      </c>
      <c r="E213" s="263" t="n">
        <v>51.6</v>
      </c>
      <c r="F213" s="187"/>
      <c r="G213" s="188" t="n">
        <f aca="false">+E213*F213</f>
        <v>0</v>
      </c>
    </row>
    <row r="214" customFormat="false" ht="12.75" hidden="false" customHeight="false" outlineLevel="0" collapsed="false">
      <c r="A214" s="264" t="n">
        <v>16</v>
      </c>
      <c r="B214" s="192" t="s">
        <v>37</v>
      </c>
      <c r="C214" s="103" t="s">
        <v>91</v>
      </c>
      <c r="D214" s="177" t="s">
        <v>59</v>
      </c>
      <c r="E214" s="204" t="n">
        <v>158</v>
      </c>
      <c r="F214" s="106"/>
      <c r="G214" s="101" t="n">
        <f aca="false">+E214*F214</f>
        <v>0</v>
      </c>
    </row>
    <row r="215" customFormat="false" ht="13.5" hidden="false" customHeight="false" outlineLevel="0" collapsed="false">
      <c r="A215" s="264" t="n">
        <v>17</v>
      </c>
      <c r="B215" s="107" t="s">
        <v>48</v>
      </c>
      <c r="C215" s="103" t="s">
        <v>170</v>
      </c>
      <c r="D215" s="108" t="s">
        <v>50</v>
      </c>
      <c r="E215" s="105" t="n">
        <v>10000</v>
      </c>
      <c r="F215" s="106"/>
      <c r="G215" s="101" t="n">
        <f aca="false">+E215*F215</f>
        <v>0</v>
      </c>
      <c r="H215" s="1"/>
    </row>
    <row r="216" customFormat="false" ht="12.75" hidden="false" customHeight="false" outlineLevel="0" collapsed="false">
      <c r="A216" s="267" t="n">
        <v>18</v>
      </c>
      <c r="B216" s="192" t="s">
        <v>37</v>
      </c>
      <c r="C216" s="265" t="s">
        <v>139</v>
      </c>
      <c r="D216" s="266" t="s">
        <v>140</v>
      </c>
      <c r="E216" s="105" t="n">
        <v>7.6</v>
      </c>
      <c r="F216" s="133"/>
      <c r="G216" s="101" t="n">
        <f aca="false">+E216*F216</f>
        <v>0</v>
      </c>
    </row>
    <row r="217" customFormat="false" ht="12.75" hidden="false" customHeight="false" outlineLevel="0" collapsed="false">
      <c r="A217" s="307" t="n">
        <v>19</v>
      </c>
      <c r="B217" s="192" t="s">
        <v>37</v>
      </c>
      <c r="C217" s="265" t="s">
        <v>141</v>
      </c>
      <c r="D217" s="177" t="s">
        <v>142</v>
      </c>
      <c r="E217" s="268" t="n">
        <v>3</v>
      </c>
      <c r="F217" s="133"/>
      <c r="G217" s="101" t="n">
        <f aca="false">+E217*F217</f>
        <v>0</v>
      </c>
    </row>
    <row r="218" customFormat="false" ht="12.75" hidden="false" customHeight="false" outlineLevel="0" collapsed="false">
      <c r="A218" s="264" t="n">
        <v>20</v>
      </c>
      <c r="B218" s="291" t="s">
        <v>152</v>
      </c>
      <c r="C218" s="284" t="s">
        <v>153</v>
      </c>
      <c r="D218" s="177" t="s">
        <v>59</v>
      </c>
      <c r="E218" s="204" t="n">
        <v>74</v>
      </c>
      <c r="F218" s="138"/>
      <c r="G218" s="101" t="n">
        <f aca="false">+E218*F218</f>
        <v>0</v>
      </c>
    </row>
    <row r="219" customFormat="false" ht="12.75" hidden="false" customHeight="false" outlineLevel="0" collapsed="false">
      <c r="A219" s="264" t="n">
        <v>21</v>
      </c>
      <c r="B219" s="185" t="s">
        <v>174</v>
      </c>
      <c r="C219" s="284" t="s">
        <v>175</v>
      </c>
      <c r="D219" s="177" t="s">
        <v>59</v>
      </c>
      <c r="E219" s="204" t="n">
        <v>13</v>
      </c>
      <c r="F219" s="308"/>
      <c r="G219" s="101" t="n">
        <f aca="false">+E219*F219</f>
        <v>0</v>
      </c>
    </row>
    <row r="220" customFormat="false" ht="13.5" hidden="false" customHeight="false" outlineLevel="0" collapsed="false">
      <c r="A220" s="269"/>
      <c r="B220" s="288" t="s">
        <v>51</v>
      </c>
      <c r="C220" s="271" t="s">
        <v>128</v>
      </c>
      <c r="D220" s="292"/>
      <c r="E220" s="293"/>
      <c r="F220" s="144"/>
      <c r="G220" s="115" t="n">
        <f aca="false">SUM(G199:G219)</f>
        <v>0</v>
      </c>
    </row>
    <row r="221" customFormat="false" ht="13.5" hidden="false" customHeight="false" outlineLevel="0" collapsed="false">
      <c r="A221" s="116"/>
      <c r="B221" s="117"/>
      <c r="C221" s="247" t="s">
        <v>143</v>
      </c>
      <c r="D221" s="119"/>
      <c r="E221" s="120"/>
      <c r="F221" s="274"/>
      <c r="G221" s="275"/>
      <c r="H221" s="123"/>
      <c r="I221" s="123"/>
      <c r="J221" s="123"/>
    </row>
    <row r="222" customFormat="false" ht="12.75" hidden="false" customHeight="false" outlineLevel="0" collapsed="false">
      <c r="A222" s="212" t="n">
        <v>1</v>
      </c>
      <c r="B222" s="213" t="s">
        <v>37</v>
      </c>
      <c r="C222" s="214" t="s">
        <v>171</v>
      </c>
      <c r="D222" s="215" t="s">
        <v>59</v>
      </c>
      <c r="E222" s="216" t="n">
        <v>2</v>
      </c>
      <c r="F222" s="217"/>
      <c r="G222" s="218" t="n">
        <f aca="false">+E222*F222</f>
        <v>0</v>
      </c>
    </row>
    <row r="223" customFormat="false" ht="12.75" hidden="false" customHeight="true" outlineLevel="0" collapsed="false">
      <c r="A223" s="219" t="n">
        <v>2</v>
      </c>
      <c r="B223" s="213" t="s">
        <v>37</v>
      </c>
      <c r="C223" s="224" t="s">
        <v>95</v>
      </c>
      <c r="D223" s="215" t="s">
        <v>59</v>
      </c>
      <c r="E223" s="216" t="n">
        <v>2</v>
      </c>
      <c r="F223" s="217"/>
      <c r="G223" s="218" t="n">
        <f aca="false">+E223*F223</f>
        <v>0</v>
      </c>
    </row>
    <row r="224" customFormat="false" ht="12.75" hidden="false" customHeight="true" outlineLevel="0" collapsed="false">
      <c r="A224" s="219" t="n">
        <v>3</v>
      </c>
      <c r="B224" s="196" t="s">
        <v>37</v>
      </c>
      <c r="C224" s="214" t="s">
        <v>96</v>
      </c>
      <c r="D224" s="221" t="s">
        <v>59</v>
      </c>
      <c r="E224" s="226" t="n">
        <v>1</v>
      </c>
      <c r="F224" s="223"/>
      <c r="G224" s="182" t="n">
        <f aca="false">+E224*F224</f>
        <v>0</v>
      </c>
    </row>
    <row r="225" customFormat="false" ht="12.75" hidden="false" customHeight="true" outlineLevel="0" collapsed="false">
      <c r="A225" s="219" t="n">
        <v>4</v>
      </c>
      <c r="B225" s="196" t="s">
        <v>37</v>
      </c>
      <c r="C225" s="220" t="s">
        <v>97</v>
      </c>
      <c r="D225" s="221" t="s">
        <v>59</v>
      </c>
      <c r="E225" s="225" t="n">
        <v>1</v>
      </c>
      <c r="F225" s="223"/>
      <c r="G225" s="182" t="n">
        <f aca="false">+E225*F225</f>
        <v>0</v>
      </c>
    </row>
    <row r="226" customFormat="false" ht="12.75" hidden="false" customHeight="true" outlineLevel="0" collapsed="false">
      <c r="A226" s="219" t="n">
        <v>5</v>
      </c>
      <c r="B226" s="196" t="s">
        <v>37</v>
      </c>
      <c r="C226" s="224" t="s">
        <v>98</v>
      </c>
      <c r="D226" s="221" t="s">
        <v>59</v>
      </c>
      <c r="E226" s="225" t="n">
        <v>1</v>
      </c>
      <c r="F226" s="223"/>
      <c r="G226" s="182" t="n">
        <f aca="false">+E226*F226</f>
        <v>0</v>
      </c>
    </row>
    <row r="227" customFormat="false" ht="12.75" hidden="false" customHeight="true" outlineLevel="0" collapsed="false">
      <c r="A227" s="219" t="n">
        <v>6</v>
      </c>
      <c r="B227" s="196" t="s">
        <v>37</v>
      </c>
      <c r="C227" s="224" t="s">
        <v>160</v>
      </c>
      <c r="D227" s="221" t="s">
        <v>59</v>
      </c>
      <c r="E227" s="225" t="n">
        <v>1</v>
      </c>
      <c r="F227" s="223"/>
      <c r="G227" s="182" t="n">
        <f aca="false">+E227*F227</f>
        <v>0</v>
      </c>
    </row>
    <row r="228" customFormat="false" ht="12.75" hidden="false" customHeight="true" outlineLevel="0" collapsed="false">
      <c r="A228" s="195" t="n">
        <v>7</v>
      </c>
      <c r="B228" s="196" t="s">
        <v>37</v>
      </c>
      <c r="C228" s="224" t="s">
        <v>161</v>
      </c>
      <c r="D228" s="221" t="s">
        <v>59</v>
      </c>
      <c r="E228" s="225" t="n">
        <v>1</v>
      </c>
      <c r="F228" s="223"/>
      <c r="G228" s="182" t="n">
        <f aca="false">+E228*F228</f>
        <v>0</v>
      </c>
    </row>
    <row r="229" customFormat="false" ht="12.75" hidden="false" customHeight="true" outlineLevel="0" collapsed="false">
      <c r="A229" s="195" t="n">
        <v>8</v>
      </c>
      <c r="B229" s="196" t="s">
        <v>37</v>
      </c>
      <c r="C229" s="224" t="s">
        <v>162</v>
      </c>
      <c r="D229" s="221" t="s">
        <v>59</v>
      </c>
      <c r="E229" s="225" t="n">
        <v>1</v>
      </c>
      <c r="F229" s="223"/>
      <c r="G229" s="182" t="n">
        <f aca="false">+E229*F229</f>
        <v>0</v>
      </c>
    </row>
    <row r="230" customFormat="false" ht="12.75" hidden="false" customHeight="true" outlineLevel="0" collapsed="false">
      <c r="A230" s="227" t="n">
        <v>9</v>
      </c>
      <c r="B230" s="196" t="s">
        <v>37</v>
      </c>
      <c r="C230" s="228" t="s">
        <v>163</v>
      </c>
      <c r="D230" s="221" t="s">
        <v>59</v>
      </c>
      <c r="E230" s="225" t="n">
        <v>1</v>
      </c>
      <c r="F230" s="181"/>
      <c r="G230" s="182" t="n">
        <f aca="false">+E230*F230</f>
        <v>0</v>
      </c>
    </row>
    <row r="231" customFormat="false" ht="12.75" hidden="false" customHeight="true" outlineLevel="0" collapsed="false">
      <c r="A231" s="195" t="n">
        <v>10</v>
      </c>
      <c r="B231" s="213" t="s">
        <v>37</v>
      </c>
      <c r="C231" s="224" t="s">
        <v>103</v>
      </c>
      <c r="D231" s="215" t="s">
        <v>59</v>
      </c>
      <c r="E231" s="216" t="n">
        <v>40</v>
      </c>
      <c r="F231" s="217"/>
      <c r="G231" s="218" t="n">
        <f aca="false">+E231*F231</f>
        <v>0</v>
      </c>
      <c r="I231" s="202"/>
    </row>
    <row r="232" customFormat="false" ht="12.75" hidden="false" customHeight="true" outlineLevel="0" collapsed="false">
      <c r="A232" s="195" t="n">
        <v>11</v>
      </c>
      <c r="B232" s="196" t="s">
        <v>37</v>
      </c>
      <c r="C232" s="214" t="s">
        <v>104</v>
      </c>
      <c r="D232" s="221" t="s">
        <v>59</v>
      </c>
      <c r="E232" s="222" t="n">
        <v>12</v>
      </c>
      <c r="F232" s="223"/>
      <c r="G232" s="182" t="n">
        <f aca="false">+E232*F232</f>
        <v>0</v>
      </c>
    </row>
    <row r="233" customFormat="false" ht="12.75" hidden="false" customHeight="true" outlineLevel="0" collapsed="false">
      <c r="A233" s="227" t="n">
        <v>12</v>
      </c>
      <c r="B233" s="196" t="s">
        <v>37</v>
      </c>
      <c r="C233" s="220" t="s">
        <v>105</v>
      </c>
      <c r="D233" s="221" t="s">
        <v>59</v>
      </c>
      <c r="E233" s="225" t="n">
        <v>10</v>
      </c>
      <c r="F233" s="223"/>
      <c r="G233" s="182" t="n">
        <f aca="false">+E233*F233</f>
        <v>0</v>
      </c>
      <c r="I233" s="202"/>
    </row>
    <row r="234" customFormat="false" ht="12.75" hidden="false" customHeight="true" outlineLevel="0" collapsed="false">
      <c r="A234" s="129" t="n">
        <v>13</v>
      </c>
      <c r="B234" s="196" t="s">
        <v>37</v>
      </c>
      <c r="C234" s="224" t="s">
        <v>106</v>
      </c>
      <c r="D234" s="221" t="s">
        <v>59</v>
      </c>
      <c r="E234" s="225" t="n">
        <v>10</v>
      </c>
      <c r="F234" s="223"/>
      <c r="G234" s="182" t="n">
        <f aca="false">+E234*F234</f>
        <v>0</v>
      </c>
    </row>
    <row r="235" customFormat="false" ht="12.75" hidden="false" customHeight="true" outlineLevel="0" collapsed="false">
      <c r="A235" s="129" t="n">
        <v>14</v>
      </c>
      <c r="B235" s="196" t="s">
        <v>37</v>
      </c>
      <c r="C235" s="224" t="s">
        <v>164</v>
      </c>
      <c r="D235" s="221" t="s">
        <v>59</v>
      </c>
      <c r="E235" s="225" t="n">
        <v>10</v>
      </c>
      <c r="F235" s="223"/>
      <c r="G235" s="182" t="n">
        <f aca="false">+E235*F235</f>
        <v>0</v>
      </c>
    </row>
    <row r="236" customFormat="false" ht="12.75" hidden="false" customHeight="true" outlineLevel="0" collapsed="false">
      <c r="A236" s="129" t="n">
        <v>15</v>
      </c>
      <c r="B236" s="196" t="s">
        <v>37</v>
      </c>
      <c r="C236" s="224" t="s">
        <v>165</v>
      </c>
      <c r="D236" s="221" t="s">
        <v>59</v>
      </c>
      <c r="E236" s="225" t="n">
        <v>13</v>
      </c>
      <c r="F236" s="223"/>
      <c r="G236" s="182" t="n">
        <f aca="false">+E236*F236</f>
        <v>0</v>
      </c>
      <c r="J236" s="202"/>
    </row>
    <row r="237" customFormat="false" ht="12.75" hidden="false" customHeight="true" outlineLevel="0" collapsed="false">
      <c r="A237" s="229" t="n">
        <v>16</v>
      </c>
      <c r="B237" s="196" t="s">
        <v>37</v>
      </c>
      <c r="C237" s="224" t="s">
        <v>166</v>
      </c>
      <c r="D237" s="221" t="s">
        <v>59</v>
      </c>
      <c r="E237" s="225" t="n">
        <v>12</v>
      </c>
      <c r="F237" s="223"/>
      <c r="G237" s="182" t="n">
        <f aca="false">+E237*F237</f>
        <v>0</v>
      </c>
    </row>
    <row r="238" customFormat="false" ht="12.75" hidden="false" customHeight="true" outlineLevel="0" collapsed="false">
      <c r="A238" s="174" t="n">
        <v>17</v>
      </c>
      <c r="B238" s="196" t="s">
        <v>37</v>
      </c>
      <c r="C238" s="228" t="s">
        <v>167</v>
      </c>
      <c r="D238" s="221" t="s">
        <v>59</v>
      </c>
      <c r="E238" s="225" t="n">
        <v>13</v>
      </c>
      <c r="F238" s="181"/>
      <c r="G238" s="182" t="n">
        <f aca="false">+E238*F238</f>
        <v>0</v>
      </c>
      <c r="I238" s="202"/>
    </row>
    <row r="239" customFormat="false" ht="12.75" hidden="false" customHeight="true" outlineLevel="0" collapsed="false">
      <c r="A239" s="174" t="n">
        <v>18</v>
      </c>
      <c r="B239" s="196" t="s">
        <v>37</v>
      </c>
      <c r="C239" s="228" t="s">
        <v>111</v>
      </c>
      <c r="D239" s="221" t="s">
        <v>59</v>
      </c>
      <c r="E239" s="225" t="n">
        <v>7</v>
      </c>
      <c r="F239" s="181"/>
      <c r="G239" s="182" t="n">
        <f aca="false">+E239*F239</f>
        <v>0</v>
      </c>
    </row>
    <row r="240" customFormat="false" ht="12.75" hidden="false" customHeight="true" outlineLevel="0" collapsed="false">
      <c r="A240" s="174" t="n">
        <v>19</v>
      </c>
      <c r="B240" s="196" t="s">
        <v>37</v>
      </c>
      <c r="C240" s="228" t="s">
        <v>112</v>
      </c>
      <c r="D240" s="221" t="s">
        <v>59</v>
      </c>
      <c r="E240" s="225" t="n">
        <v>7</v>
      </c>
      <c r="F240" s="181"/>
      <c r="G240" s="182" t="n">
        <f aca="false">+E240*F240</f>
        <v>0</v>
      </c>
    </row>
    <row r="241" customFormat="false" ht="12.75" hidden="false" customHeight="true" outlineLevel="0" collapsed="false">
      <c r="A241" s="129" t="n">
        <v>20</v>
      </c>
      <c r="B241" s="196" t="s">
        <v>37</v>
      </c>
      <c r="C241" s="228" t="s">
        <v>113</v>
      </c>
      <c r="D241" s="221" t="s">
        <v>59</v>
      </c>
      <c r="E241" s="225" t="n">
        <v>11</v>
      </c>
      <c r="F241" s="181"/>
      <c r="G241" s="182" t="n">
        <f aca="false">+E241*F241</f>
        <v>0</v>
      </c>
      <c r="I241" s="202"/>
    </row>
    <row r="242" customFormat="false" ht="12.75" hidden="false" customHeight="true" outlineLevel="0" collapsed="false">
      <c r="A242" s="129" t="n">
        <v>21</v>
      </c>
      <c r="B242" s="196" t="s">
        <v>37</v>
      </c>
      <c r="C242" s="228" t="s">
        <v>168</v>
      </c>
      <c r="D242" s="221" t="s">
        <v>59</v>
      </c>
      <c r="E242" s="225" t="n">
        <v>13</v>
      </c>
      <c r="F242" s="223"/>
      <c r="G242" s="182" t="n">
        <f aca="false">+E242*F242</f>
        <v>0</v>
      </c>
      <c r="I242" s="202"/>
    </row>
    <row r="243" customFormat="false" ht="12.75" hidden="false" customHeight="true" outlineLevel="0" collapsed="false">
      <c r="A243" s="129" t="n">
        <v>22</v>
      </c>
      <c r="B243" s="196" t="s">
        <v>37</v>
      </c>
      <c r="C243" s="224" t="s">
        <v>115</v>
      </c>
      <c r="D243" s="221" t="s">
        <v>116</v>
      </c>
      <c r="E243" s="225" t="n">
        <v>1.3</v>
      </c>
      <c r="F243" s="223"/>
      <c r="G243" s="182" t="n">
        <f aca="false">+E243*F243</f>
        <v>0</v>
      </c>
    </row>
    <row r="244" customFormat="false" ht="12.75" hidden="false" customHeight="true" outlineLevel="0" collapsed="false">
      <c r="A244" s="229" t="n">
        <v>23</v>
      </c>
      <c r="B244" s="196" t="s">
        <v>37</v>
      </c>
      <c r="C244" s="224" t="s">
        <v>117</v>
      </c>
      <c r="D244" s="221" t="s">
        <v>59</v>
      </c>
      <c r="E244" s="225" t="n">
        <v>158</v>
      </c>
      <c r="F244" s="223"/>
      <c r="G244" s="182" t="n">
        <f aca="false">+E244*F244</f>
        <v>0</v>
      </c>
    </row>
    <row r="245" customFormat="false" ht="12.75" hidden="false" customHeight="true" outlineLevel="0" collapsed="false">
      <c r="A245" s="174" t="n">
        <v>24</v>
      </c>
      <c r="B245" s="196" t="s">
        <v>37</v>
      </c>
      <c r="C245" s="228" t="s">
        <v>118</v>
      </c>
      <c r="D245" s="221" t="s">
        <v>59</v>
      </c>
      <c r="E245" s="230" t="n">
        <v>24</v>
      </c>
      <c r="F245" s="223"/>
      <c r="G245" s="182" t="n">
        <f aca="false">+E245*F245</f>
        <v>0</v>
      </c>
    </row>
    <row r="246" customFormat="false" ht="12.75" hidden="false" customHeight="true" outlineLevel="0" collapsed="false">
      <c r="A246" s="174" t="n">
        <v>25</v>
      </c>
      <c r="B246" s="196" t="s">
        <v>37</v>
      </c>
      <c r="C246" s="224" t="s">
        <v>119</v>
      </c>
      <c r="D246" s="221" t="s">
        <v>53</v>
      </c>
      <c r="E246" s="230" t="n">
        <v>12</v>
      </c>
      <c r="F246" s="223"/>
      <c r="G246" s="182" t="n">
        <f aca="false">+E246*F246</f>
        <v>0</v>
      </c>
    </row>
    <row r="247" customFormat="false" ht="12.75" hidden="false" customHeight="true" outlineLevel="0" collapsed="false">
      <c r="A247" s="174" t="n">
        <v>26</v>
      </c>
      <c r="B247" s="196" t="s">
        <v>37</v>
      </c>
      <c r="C247" s="224" t="s">
        <v>120</v>
      </c>
      <c r="D247" s="221" t="s">
        <v>121</v>
      </c>
      <c r="E247" s="230" t="n">
        <v>0.75</v>
      </c>
      <c r="F247" s="223"/>
      <c r="G247" s="182" t="n">
        <f aca="false">+E247*F247</f>
        <v>0</v>
      </c>
    </row>
    <row r="248" customFormat="false" ht="12.75" hidden="false" customHeight="false" outlineLevel="0" collapsed="false">
      <c r="A248" s="174" t="n">
        <v>27</v>
      </c>
      <c r="B248" s="196" t="s">
        <v>37</v>
      </c>
      <c r="C248" s="231" t="s">
        <v>125</v>
      </c>
      <c r="D248" s="199" t="s">
        <v>116</v>
      </c>
      <c r="E248" s="201" t="n">
        <v>0.41</v>
      </c>
      <c r="F248" s="223"/>
      <c r="G248" s="182" t="n">
        <f aca="false">+E248*F248</f>
        <v>0</v>
      </c>
    </row>
    <row r="249" customFormat="false" ht="13.5" hidden="false" customHeight="false" outlineLevel="0" collapsed="false">
      <c r="A249" s="139"/>
      <c r="B249" s="110" t="s">
        <v>51</v>
      </c>
      <c r="C249" s="141" t="s">
        <v>126</v>
      </c>
      <c r="D249" s="206"/>
      <c r="E249" s="113"/>
      <c r="F249" s="207"/>
      <c r="G249" s="208" t="n">
        <f aca="false">SUM(G222:G248)</f>
        <v>0</v>
      </c>
    </row>
    <row r="250" customFormat="false" ht="12.75" hidden="false" customHeight="false" outlineLevel="0" collapsed="false">
      <c r="A250" s="233"/>
      <c r="B250" s="146"/>
      <c r="C250" s="147"/>
      <c r="D250" s="145"/>
      <c r="E250" s="148"/>
      <c r="F250" s="294"/>
      <c r="G250" s="295"/>
      <c r="H250" s="296"/>
      <c r="I250" s="296"/>
      <c r="J250" s="296"/>
    </row>
  </sheetData>
  <mergeCells count="10">
    <mergeCell ref="A3:B3"/>
    <mergeCell ref="A4:B4"/>
    <mergeCell ref="A20:B20"/>
    <mergeCell ref="A21:B21"/>
    <mergeCell ref="A80:B80"/>
    <mergeCell ref="A81:B81"/>
    <mergeCell ref="A138:B138"/>
    <mergeCell ref="A139:B139"/>
    <mergeCell ref="A194:B194"/>
    <mergeCell ref="A195:B19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30" width="14.14"/>
    <col collapsed="false" customWidth="true" hidden="false" outlineLevel="0" max="3" min="3" style="0" width="60.56"/>
    <col collapsed="false" customWidth="true" hidden="false" outlineLevel="0" max="4" min="4" style="309" width="6.7"/>
    <col collapsed="false" customWidth="true" hidden="false" outlineLevel="0" max="5" min="5" style="0" width="10.99"/>
    <col collapsed="false" customWidth="true" hidden="false" outlineLevel="0" max="6" min="6" style="52" width="9.14"/>
    <col collapsed="false" customWidth="true" hidden="false" outlineLevel="0" max="7" min="7" style="0" width="9.99"/>
  </cols>
  <sheetData>
    <row r="1" customFormat="false" ht="15.75" hidden="false" customHeight="false" outlineLevel="0" collapsed="false">
      <c r="B1" s="53"/>
      <c r="C1" s="54" t="s">
        <v>25</v>
      </c>
      <c r="D1" s="53"/>
      <c r="E1" s="53"/>
    </row>
    <row r="2" customFormat="false" ht="13.5" hidden="false" customHeight="false" outlineLevel="0" collapsed="false">
      <c r="A2" s="55"/>
      <c r="B2" s="56"/>
      <c r="C2" s="57"/>
      <c r="D2" s="58"/>
      <c r="E2" s="59"/>
    </row>
    <row r="3" customFormat="false" ht="13.5" hidden="false" customHeight="false" outlineLevel="0" collapsed="false">
      <c r="A3" s="60" t="s">
        <v>26</v>
      </c>
      <c r="B3" s="60"/>
      <c r="C3" s="61" t="s">
        <v>22</v>
      </c>
      <c r="D3" s="310"/>
      <c r="E3" s="63"/>
      <c r="F3" s="64"/>
      <c r="G3" s="65"/>
    </row>
    <row r="4" customFormat="false" ht="13.5" hidden="false" customHeight="false" outlineLevel="0" collapsed="false">
      <c r="A4" s="66" t="s">
        <v>27</v>
      </c>
      <c r="B4" s="66"/>
      <c r="C4" s="67" t="s">
        <v>28</v>
      </c>
      <c r="D4" s="311"/>
      <c r="E4" s="69"/>
      <c r="F4" s="70"/>
      <c r="G4" s="71"/>
    </row>
    <row r="5" customFormat="false" ht="14.25" hidden="false" customHeight="false" outlineLevel="0" collapsed="false">
      <c r="A5" s="72"/>
      <c r="B5" s="73"/>
      <c r="C5" s="74"/>
      <c r="D5" s="312"/>
      <c r="E5" s="75"/>
    </row>
    <row r="6" customFormat="false" ht="13.5" hidden="false" customHeight="false" outlineLevel="0" collapsed="false">
      <c r="A6" s="76" t="s">
        <v>29</v>
      </c>
      <c r="B6" s="77" t="s">
        <v>30</v>
      </c>
      <c r="C6" s="78" t="s">
        <v>31</v>
      </c>
      <c r="D6" s="78" t="s">
        <v>32</v>
      </c>
      <c r="E6" s="79" t="s">
        <v>33</v>
      </c>
      <c r="F6" s="78" t="s">
        <v>34</v>
      </c>
      <c r="G6" s="80" t="s">
        <v>35</v>
      </c>
    </row>
    <row r="7" customFormat="false" ht="13.5" hidden="false" customHeight="false" outlineLevel="0" collapsed="false">
      <c r="A7" s="81"/>
      <c r="B7" s="82"/>
      <c r="C7" s="83" t="s">
        <v>6</v>
      </c>
      <c r="D7" s="84"/>
      <c r="E7" s="85"/>
      <c r="F7" s="86"/>
      <c r="G7" s="87"/>
    </row>
    <row r="8" customFormat="false" ht="12.75" hidden="false" customHeight="false" outlineLevel="0" collapsed="false">
      <c r="A8" s="88" t="s">
        <v>36</v>
      </c>
      <c r="B8" s="89" t="s">
        <v>37</v>
      </c>
      <c r="C8" s="313" t="s">
        <v>38</v>
      </c>
      <c r="D8" s="91" t="s">
        <v>39</v>
      </c>
      <c r="E8" s="92" t="n">
        <v>19.4</v>
      </c>
      <c r="F8" s="93"/>
      <c r="G8" s="94" t="n">
        <f aca="false">+E8*F8</f>
        <v>0</v>
      </c>
      <c r="H8" s="1"/>
    </row>
    <row r="9" customFormat="false" ht="12.75" hidden="false" customHeight="true" outlineLevel="0" collapsed="false">
      <c r="A9" s="95" t="s">
        <v>40</v>
      </c>
      <c r="B9" s="96" t="s">
        <v>41</v>
      </c>
      <c r="C9" s="97" t="s">
        <v>176</v>
      </c>
      <c r="D9" s="98" t="s">
        <v>43</v>
      </c>
      <c r="E9" s="99" t="n">
        <v>380</v>
      </c>
      <c r="F9" s="100"/>
      <c r="G9" s="101" t="n">
        <f aca="false">+E9*F9</f>
        <v>0</v>
      </c>
      <c r="H9" s="1"/>
    </row>
    <row r="10" s="123" customFormat="true" ht="12.75" hidden="false" customHeight="true" outlineLevel="0" collapsed="false">
      <c r="A10" s="95" t="s">
        <v>44</v>
      </c>
      <c r="B10" s="102" t="s">
        <v>37</v>
      </c>
      <c r="C10" s="103" t="s">
        <v>45</v>
      </c>
      <c r="D10" s="104" t="s">
        <v>46</v>
      </c>
      <c r="E10" s="105" t="n">
        <v>1</v>
      </c>
      <c r="F10" s="106"/>
      <c r="G10" s="101" t="n">
        <f aca="false">+E10*F10</f>
        <v>0</v>
      </c>
      <c r="H10" s="1"/>
      <c r="I10" s="0"/>
      <c r="J10" s="0"/>
    </row>
    <row r="11" s="123" customFormat="true" ht="13.5" hidden="false" customHeight="false" outlineLevel="0" collapsed="false">
      <c r="A11" s="95" t="s">
        <v>47</v>
      </c>
      <c r="B11" s="314" t="s">
        <v>177</v>
      </c>
      <c r="C11" s="103" t="s">
        <v>178</v>
      </c>
      <c r="D11" s="315" t="s">
        <v>50</v>
      </c>
      <c r="E11" s="105" t="n">
        <v>2500</v>
      </c>
      <c r="F11" s="181"/>
      <c r="G11" s="101" t="n">
        <f aca="false">+E11*F11</f>
        <v>0</v>
      </c>
      <c r="H11" s="1"/>
      <c r="I11" s="0"/>
      <c r="J11" s="0"/>
    </row>
    <row r="12" customFormat="false" ht="13.5" hidden="false" customHeight="false" outlineLevel="0" collapsed="false">
      <c r="A12" s="95" t="s">
        <v>179</v>
      </c>
      <c r="B12" s="107" t="s">
        <v>48</v>
      </c>
      <c r="C12" s="103" t="s">
        <v>49</v>
      </c>
      <c r="D12" s="315" t="s">
        <v>50</v>
      </c>
      <c r="E12" s="105" t="n">
        <v>6000</v>
      </c>
      <c r="F12" s="106"/>
      <c r="G12" s="101" t="n">
        <f aca="false">+E12*F12</f>
        <v>0</v>
      </c>
      <c r="H12" s="1"/>
    </row>
    <row r="13" customFormat="false" ht="13.5" hidden="false" customHeight="false" outlineLevel="0" collapsed="false">
      <c r="A13" s="109"/>
      <c r="B13" s="110" t="s">
        <v>51</v>
      </c>
      <c r="C13" s="111" t="s">
        <v>6</v>
      </c>
      <c r="D13" s="112"/>
      <c r="E13" s="113"/>
      <c r="F13" s="114"/>
      <c r="G13" s="115" t="n">
        <f aca="false">SUM(G8:G12)</f>
        <v>0</v>
      </c>
    </row>
    <row r="14" customFormat="false" ht="13.5" hidden="false" customHeight="false" outlineLevel="0" collapsed="false">
      <c r="A14" s="116"/>
      <c r="B14" s="117"/>
      <c r="C14" s="118" t="s">
        <v>7</v>
      </c>
      <c r="D14" s="119"/>
      <c r="E14" s="120"/>
      <c r="F14" s="121"/>
      <c r="G14" s="122"/>
      <c r="H14" s="123"/>
      <c r="I14" s="123"/>
      <c r="J14" s="123"/>
    </row>
    <row r="15" customFormat="false" ht="12.75" hidden="false" customHeight="false" outlineLevel="0" collapsed="false">
      <c r="A15" s="124" t="n">
        <v>1</v>
      </c>
      <c r="B15" s="89" t="s">
        <v>37</v>
      </c>
      <c r="C15" s="125" t="s">
        <v>180</v>
      </c>
      <c r="D15" s="316" t="s">
        <v>53</v>
      </c>
      <c r="E15" s="127" t="n">
        <v>380</v>
      </c>
      <c r="F15" s="128"/>
      <c r="G15" s="101" t="n">
        <f aca="false">+E15*F15</f>
        <v>0</v>
      </c>
    </row>
    <row r="16" customFormat="false" ht="12.75" hidden="false" customHeight="false" outlineLevel="0" collapsed="false">
      <c r="A16" s="129" t="n">
        <v>2</v>
      </c>
      <c r="B16" s="102" t="s">
        <v>37</v>
      </c>
      <c r="C16" s="130" t="s">
        <v>54</v>
      </c>
      <c r="D16" s="317" t="s">
        <v>46</v>
      </c>
      <c r="E16" s="318" t="n">
        <v>110</v>
      </c>
      <c r="F16" s="133"/>
      <c r="G16" s="101" t="n">
        <f aca="false">+E16*F16</f>
        <v>0</v>
      </c>
    </row>
    <row r="17" customFormat="false" ht="12.75" hidden="false" customHeight="false" outlineLevel="0" collapsed="false">
      <c r="A17" s="134" t="n">
        <v>3</v>
      </c>
      <c r="B17" s="102" t="s">
        <v>37</v>
      </c>
      <c r="C17" s="135" t="s">
        <v>55</v>
      </c>
      <c r="D17" s="319" t="s">
        <v>46</v>
      </c>
      <c r="E17" s="320" t="n">
        <v>1</v>
      </c>
      <c r="F17" s="138"/>
      <c r="G17" s="101" t="n">
        <f aca="false">+E17*F17</f>
        <v>0</v>
      </c>
    </row>
    <row r="18" customFormat="false" ht="13.5" hidden="false" customHeight="false" outlineLevel="0" collapsed="false">
      <c r="A18" s="139"/>
      <c r="B18" s="140" t="s">
        <v>51</v>
      </c>
      <c r="C18" s="141" t="str">
        <f aca="false">CONCATENATE(B14," ",C14)</f>
        <v> PŘÍPRAVA STANOVIŠTĚ - materiál</v>
      </c>
      <c r="D18" s="142"/>
      <c r="E18" s="143"/>
      <c r="F18" s="144"/>
      <c r="G18" s="115" t="n">
        <f aca="false">SUM(G15:G17)</f>
        <v>0</v>
      </c>
    </row>
    <row r="19" customFormat="false" ht="12.75" hidden="false" customHeight="false" outlineLevel="0" collapsed="false">
      <c r="A19" s="145"/>
      <c r="B19" s="146"/>
      <c r="C19" s="147"/>
      <c r="D19" s="145"/>
      <c r="E19" s="148"/>
    </row>
    <row r="20" customFormat="false" ht="13.5" hidden="false" customHeight="false" outlineLevel="0" collapsed="false">
      <c r="E20" s="52"/>
    </row>
    <row r="21" customFormat="false" ht="13.5" hidden="false" customHeight="false" outlineLevel="0" collapsed="false">
      <c r="A21" s="149" t="s">
        <v>26</v>
      </c>
      <c r="B21" s="149"/>
      <c r="C21" s="61" t="s">
        <v>22</v>
      </c>
      <c r="D21" s="310"/>
      <c r="E21" s="62"/>
      <c r="F21" s="62"/>
      <c r="G21" s="150"/>
    </row>
    <row r="22" customFormat="false" ht="13.5" hidden="false" customHeight="false" outlineLevel="0" collapsed="false">
      <c r="A22" s="151" t="s">
        <v>27</v>
      </c>
      <c r="B22" s="151"/>
      <c r="C22" s="152" t="s">
        <v>56</v>
      </c>
      <c r="D22" s="321"/>
      <c r="E22" s="67"/>
      <c r="F22" s="68"/>
      <c r="G22" s="153"/>
    </row>
    <row r="23" customFormat="false" ht="14.25" hidden="false" customHeight="false" outlineLevel="0" collapsed="false">
      <c r="A23" s="154"/>
      <c r="B23" s="73"/>
      <c r="C23" s="74"/>
      <c r="D23" s="312"/>
      <c r="E23" s="75"/>
      <c r="G23" s="1"/>
    </row>
    <row r="24" customFormat="false" ht="13.5" hidden="false" customHeight="false" outlineLevel="0" collapsed="false">
      <c r="A24" s="155" t="s">
        <v>29</v>
      </c>
      <c r="B24" s="156" t="s">
        <v>30</v>
      </c>
      <c r="C24" s="157" t="s">
        <v>31</v>
      </c>
      <c r="D24" s="157" t="s">
        <v>32</v>
      </c>
      <c r="E24" s="158" t="s">
        <v>33</v>
      </c>
      <c r="F24" s="159" t="s">
        <v>34</v>
      </c>
      <c r="G24" s="80" t="s">
        <v>35</v>
      </c>
    </row>
    <row r="25" customFormat="false" ht="13.5" hidden="false" customHeight="false" outlineLevel="0" collapsed="false">
      <c r="A25" s="160"/>
      <c r="B25" s="161"/>
      <c r="C25" s="162" t="s">
        <v>9</v>
      </c>
      <c r="D25" s="163"/>
      <c r="E25" s="164"/>
      <c r="F25" s="165"/>
      <c r="G25" s="166"/>
    </row>
    <row r="26" customFormat="false" ht="12.75" hidden="false" customHeight="false" outlineLevel="0" collapsed="false">
      <c r="A26" s="167" t="n">
        <v>1</v>
      </c>
      <c r="B26" s="168" t="s">
        <v>57</v>
      </c>
      <c r="C26" s="169" t="s">
        <v>58</v>
      </c>
      <c r="D26" s="322" t="s">
        <v>59</v>
      </c>
      <c r="E26" s="171" t="n">
        <v>25</v>
      </c>
      <c r="F26" s="172"/>
      <c r="G26" s="173" t="n">
        <f aca="false">+E26*F26</f>
        <v>0</v>
      </c>
    </row>
    <row r="27" customFormat="false" ht="12.75" hidden="false" customHeight="false" outlineLevel="0" collapsed="false">
      <c r="A27" s="174" t="n">
        <v>2</v>
      </c>
      <c r="B27" s="175" t="s">
        <v>60</v>
      </c>
      <c r="C27" s="176" t="s">
        <v>61</v>
      </c>
      <c r="D27" s="266" t="s">
        <v>59</v>
      </c>
      <c r="E27" s="105" t="n">
        <v>91</v>
      </c>
      <c r="F27" s="106"/>
      <c r="G27" s="101" t="n">
        <f aca="false">+E27*F27</f>
        <v>0</v>
      </c>
    </row>
    <row r="28" s="123" customFormat="true" ht="12.75" hidden="false" customHeight="false" outlineLevel="0" collapsed="false">
      <c r="A28" s="178" t="n">
        <v>3</v>
      </c>
      <c r="B28" s="175" t="s">
        <v>62</v>
      </c>
      <c r="C28" s="176" t="s">
        <v>63</v>
      </c>
      <c r="D28" s="266" t="s">
        <v>59</v>
      </c>
      <c r="E28" s="105" t="n">
        <v>706</v>
      </c>
      <c r="F28" s="106"/>
      <c r="G28" s="101" t="n">
        <f aca="false">+E28*F28</f>
        <v>0</v>
      </c>
      <c r="H28" s="0"/>
      <c r="I28" s="0"/>
      <c r="J28" s="0"/>
    </row>
    <row r="29" customFormat="false" ht="12.75" hidden="false" customHeight="false" outlineLevel="0" collapsed="false">
      <c r="A29" s="178" t="n">
        <v>4</v>
      </c>
      <c r="B29" s="175" t="s">
        <v>64</v>
      </c>
      <c r="C29" s="179" t="s">
        <v>65</v>
      </c>
      <c r="D29" s="180" t="s">
        <v>59</v>
      </c>
      <c r="E29" s="105" t="n">
        <v>25</v>
      </c>
      <c r="F29" s="181"/>
      <c r="G29" s="182" t="n">
        <f aca="false">+E29*F29</f>
        <v>0</v>
      </c>
    </row>
    <row r="30" customFormat="false" ht="12.75" hidden="false" customHeight="false" outlineLevel="0" collapsed="false">
      <c r="A30" s="178" t="n">
        <v>5</v>
      </c>
      <c r="B30" s="175" t="s">
        <v>66</v>
      </c>
      <c r="C30" s="179" t="s">
        <v>67</v>
      </c>
      <c r="D30" s="180" t="s">
        <v>59</v>
      </c>
      <c r="E30" s="105" t="n">
        <v>91</v>
      </c>
      <c r="F30" s="181"/>
      <c r="G30" s="182" t="n">
        <f aca="false">+E30*F30</f>
        <v>0</v>
      </c>
    </row>
    <row r="31" s="189" customFormat="true" ht="24" hidden="false" customHeight="false" outlineLevel="0" collapsed="false">
      <c r="A31" s="183" t="n">
        <v>6</v>
      </c>
      <c r="B31" s="175" t="s">
        <v>68</v>
      </c>
      <c r="C31" s="184" t="s">
        <v>69</v>
      </c>
      <c r="D31" s="185" t="s">
        <v>59</v>
      </c>
      <c r="E31" s="186" t="n">
        <v>3159</v>
      </c>
      <c r="F31" s="187"/>
      <c r="G31" s="188" t="n">
        <f aca="false">+E31*F31</f>
        <v>0</v>
      </c>
    </row>
    <row r="32" customFormat="false" ht="12.75" hidden="false" customHeight="false" outlineLevel="0" collapsed="false">
      <c r="A32" s="178" t="n">
        <v>7</v>
      </c>
      <c r="B32" s="175" t="s">
        <v>70</v>
      </c>
      <c r="C32" s="176" t="s">
        <v>71</v>
      </c>
      <c r="D32" s="190" t="s">
        <v>59</v>
      </c>
      <c r="E32" s="191" t="n">
        <v>706</v>
      </c>
      <c r="F32" s="106"/>
      <c r="G32" s="182" t="n">
        <f aca="false">+E32*F32</f>
        <v>0</v>
      </c>
    </row>
    <row r="33" customFormat="false" ht="12.75" hidden="false" customHeight="false" outlineLevel="0" collapsed="false">
      <c r="A33" s="178" t="n">
        <v>8</v>
      </c>
      <c r="B33" s="192" t="s">
        <v>72</v>
      </c>
      <c r="C33" s="193" t="s">
        <v>73</v>
      </c>
      <c r="D33" s="194" t="s">
        <v>59</v>
      </c>
      <c r="E33" s="105" t="n">
        <v>91</v>
      </c>
      <c r="F33" s="106"/>
      <c r="G33" s="182" t="n">
        <f aca="false">+E33*F33</f>
        <v>0</v>
      </c>
    </row>
    <row r="34" customFormat="false" ht="12.75" hidden="false" customHeight="false" outlineLevel="0" collapsed="false">
      <c r="A34" s="195" t="n">
        <v>9</v>
      </c>
      <c r="B34" s="192" t="s">
        <v>74</v>
      </c>
      <c r="C34" s="193" t="s">
        <v>75</v>
      </c>
      <c r="D34" s="194" t="s">
        <v>59</v>
      </c>
      <c r="E34" s="105" t="n">
        <v>25</v>
      </c>
      <c r="F34" s="106"/>
      <c r="G34" s="182" t="n">
        <f aca="false">+E34*F34</f>
        <v>0</v>
      </c>
    </row>
    <row r="35" customFormat="false" ht="12.75" hidden="false" customHeight="false" outlineLevel="0" collapsed="false">
      <c r="A35" s="195" t="n">
        <v>10</v>
      </c>
      <c r="B35" s="192" t="s">
        <v>76</v>
      </c>
      <c r="C35" s="193" t="s">
        <v>156</v>
      </c>
      <c r="D35" s="196" t="s">
        <v>59</v>
      </c>
      <c r="E35" s="105" t="n">
        <v>25</v>
      </c>
      <c r="F35" s="106"/>
      <c r="G35" s="182" t="n">
        <f aca="false">+E35*F35</f>
        <v>0</v>
      </c>
    </row>
    <row r="36" customFormat="false" ht="13.5" hidden="false" customHeight="false" outlineLevel="0" collapsed="false">
      <c r="A36" s="178" t="n">
        <v>11</v>
      </c>
      <c r="B36" s="175" t="s">
        <v>78</v>
      </c>
      <c r="C36" s="176" t="s">
        <v>79</v>
      </c>
      <c r="D36" s="315" t="s">
        <v>50</v>
      </c>
      <c r="E36" s="105" t="n">
        <v>147.5</v>
      </c>
      <c r="F36" s="106"/>
      <c r="G36" s="182" t="n">
        <f aca="false">+E36*F36</f>
        <v>0</v>
      </c>
    </row>
    <row r="37" customFormat="false" ht="13.5" hidden="false" customHeight="false" outlineLevel="0" collapsed="false">
      <c r="A37" s="178" t="n">
        <v>12</v>
      </c>
      <c r="B37" s="175" t="s">
        <v>80</v>
      </c>
      <c r="C37" s="176" t="s">
        <v>81</v>
      </c>
      <c r="D37" s="315" t="s">
        <v>50</v>
      </c>
      <c r="E37" s="105" t="n">
        <v>57.45</v>
      </c>
      <c r="F37" s="106"/>
      <c r="G37" s="182" t="n">
        <f aca="false">+E37*F37</f>
        <v>0</v>
      </c>
    </row>
    <row r="38" customFormat="false" ht="12.75" hidden="false" customHeight="true" outlineLevel="0" collapsed="false">
      <c r="A38" s="178" t="n">
        <v>13</v>
      </c>
      <c r="B38" s="175" t="s">
        <v>82</v>
      </c>
      <c r="C38" s="176" t="s">
        <v>83</v>
      </c>
      <c r="D38" s="197" t="s">
        <v>59</v>
      </c>
      <c r="E38" s="105" t="n">
        <v>116</v>
      </c>
      <c r="F38" s="106"/>
      <c r="G38" s="182" t="n">
        <f aca="false">+E38*F38</f>
        <v>0</v>
      </c>
    </row>
    <row r="39" customFormat="false" ht="12.75" hidden="false" customHeight="true" outlineLevel="0" collapsed="false">
      <c r="A39" s="178" t="n">
        <v>14</v>
      </c>
      <c r="B39" s="175" t="s">
        <v>82</v>
      </c>
      <c r="C39" s="176" t="s">
        <v>84</v>
      </c>
      <c r="D39" s="197" t="s">
        <v>85</v>
      </c>
      <c r="E39" s="105" t="n">
        <v>7.06</v>
      </c>
      <c r="F39" s="106"/>
      <c r="G39" s="182" t="n">
        <f aca="false">+E39*F39</f>
        <v>0</v>
      </c>
    </row>
    <row r="40" customFormat="false" ht="12.75" hidden="false" customHeight="true" outlineLevel="0" collapsed="false">
      <c r="A40" s="178" t="n">
        <v>15</v>
      </c>
      <c r="B40" s="175" t="s">
        <v>86</v>
      </c>
      <c r="C40" s="198" t="s">
        <v>87</v>
      </c>
      <c r="D40" s="104" t="s">
        <v>88</v>
      </c>
      <c r="E40" s="200" t="n">
        <v>3.53</v>
      </c>
      <c r="F40" s="106"/>
      <c r="G40" s="182" t="n">
        <f aca="false">+E40*F40</f>
        <v>0</v>
      </c>
    </row>
    <row r="41" customFormat="false" ht="12.75" hidden="false" customHeight="true" outlineLevel="0" collapsed="false">
      <c r="A41" s="178" t="n">
        <v>16</v>
      </c>
      <c r="B41" s="175" t="s">
        <v>89</v>
      </c>
      <c r="C41" s="176" t="s">
        <v>90</v>
      </c>
      <c r="D41" s="104" t="s">
        <v>88</v>
      </c>
      <c r="E41" s="201" t="n">
        <v>5.85</v>
      </c>
      <c r="F41" s="106"/>
      <c r="G41" s="182" t="n">
        <f aca="false">+E41*F41</f>
        <v>0</v>
      </c>
      <c r="I41" s="202"/>
    </row>
    <row r="42" customFormat="false" ht="12.75" hidden="false" customHeight="false" outlineLevel="0" collapsed="false">
      <c r="A42" s="174" t="n">
        <v>17</v>
      </c>
      <c r="B42" s="192" t="s">
        <v>37</v>
      </c>
      <c r="C42" s="179" t="s">
        <v>91</v>
      </c>
      <c r="D42" s="180" t="s">
        <v>59</v>
      </c>
      <c r="E42" s="204" t="n">
        <v>3865</v>
      </c>
      <c r="F42" s="106"/>
      <c r="G42" s="205" t="n">
        <f aca="false">+E42*F42</f>
        <v>0</v>
      </c>
    </row>
    <row r="43" customFormat="false" ht="13.5" hidden="false" customHeight="false" outlineLevel="0" collapsed="false">
      <c r="A43" s="139"/>
      <c r="B43" s="110" t="s">
        <v>51</v>
      </c>
      <c r="C43" s="141" t="str">
        <f aca="false">CONCATENATE(B25," ",C25)</f>
        <v> VÝSADBY DŘEVIN - pracovní operace</v>
      </c>
      <c r="D43" s="206"/>
      <c r="E43" s="113"/>
      <c r="F43" s="207"/>
      <c r="G43" s="208" t="n">
        <f aca="false">SUM(G26:G42)</f>
        <v>0</v>
      </c>
    </row>
    <row r="44" customFormat="false" ht="13.5" hidden="false" customHeight="false" outlineLevel="0" collapsed="false">
      <c r="A44" s="209"/>
      <c r="B44" s="117"/>
      <c r="C44" s="118" t="s">
        <v>10</v>
      </c>
      <c r="D44" s="119"/>
      <c r="E44" s="120"/>
      <c r="F44" s="210"/>
      <c r="G44" s="211"/>
    </row>
    <row r="45" customFormat="false" ht="12.75" hidden="false" customHeight="false" outlineLevel="0" collapsed="false">
      <c r="A45" s="219" t="n">
        <v>1</v>
      </c>
      <c r="B45" s="196" t="s">
        <v>37</v>
      </c>
      <c r="C45" s="224" t="s">
        <v>158</v>
      </c>
      <c r="D45" s="323" t="s">
        <v>59</v>
      </c>
      <c r="E45" s="222" t="n">
        <v>16</v>
      </c>
      <c r="F45" s="223"/>
      <c r="G45" s="182" t="n">
        <f aca="false">+E45*F45</f>
        <v>0</v>
      </c>
    </row>
    <row r="46" customFormat="false" ht="12.75" hidden="false" customHeight="true" outlineLevel="0" collapsed="false">
      <c r="A46" s="219" t="n">
        <v>2</v>
      </c>
      <c r="B46" s="196" t="s">
        <v>37</v>
      </c>
      <c r="C46" s="224" t="s">
        <v>159</v>
      </c>
      <c r="D46" s="323" t="s">
        <v>59</v>
      </c>
      <c r="E46" s="225" t="n">
        <v>9</v>
      </c>
      <c r="F46" s="223"/>
      <c r="G46" s="182" t="n">
        <f aca="false">+E46*F46</f>
        <v>0</v>
      </c>
    </row>
    <row r="47" customFormat="false" ht="12.75" hidden="false" customHeight="true" outlineLevel="0" collapsed="false">
      <c r="A47" s="219" t="n">
        <v>3</v>
      </c>
      <c r="B47" s="213" t="s">
        <v>37</v>
      </c>
      <c r="C47" s="224" t="s">
        <v>181</v>
      </c>
      <c r="D47" s="324" t="s">
        <v>59</v>
      </c>
      <c r="E47" s="216" t="n">
        <v>12</v>
      </c>
      <c r="F47" s="217"/>
      <c r="G47" s="218" t="n">
        <f aca="false">+E47*F47</f>
        <v>0</v>
      </c>
    </row>
    <row r="48" customFormat="false" ht="12.75" hidden="false" customHeight="true" outlineLevel="0" collapsed="false">
      <c r="A48" s="219" t="n">
        <v>4</v>
      </c>
      <c r="B48" s="196" t="s">
        <v>37</v>
      </c>
      <c r="C48" s="224" t="s">
        <v>160</v>
      </c>
      <c r="D48" s="323" t="s">
        <v>59</v>
      </c>
      <c r="E48" s="225" t="n">
        <v>10</v>
      </c>
      <c r="F48" s="223"/>
      <c r="G48" s="182" t="n">
        <f aca="false">+E48*F48</f>
        <v>0</v>
      </c>
    </row>
    <row r="49" customFormat="false" ht="12.75" hidden="false" customHeight="true" outlineLevel="0" collapsed="false">
      <c r="A49" s="219" t="n">
        <v>5</v>
      </c>
      <c r="B49" s="196" t="s">
        <v>37</v>
      </c>
      <c r="C49" s="224" t="s">
        <v>161</v>
      </c>
      <c r="D49" s="323" t="s">
        <v>59</v>
      </c>
      <c r="E49" s="225" t="n">
        <v>27</v>
      </c>
      <c r="F49" s="223"/>
      <c r="G49" s="182" t="n">
        <f aca="false">+E49*F49</f>
        <v>0</v>
      </c>
    </row>
    <row r="50" customFormat="false" ht="12.75" hidden="false" customHeight="true" outlineLevel="0" collapsed="false">
      <c r="A50" s="195" t="n">
        <v>6</v>
      </c>
      <c r="B50" s="196" t="s">
        <v>37</v>
      </c>
      <c r="C50" s="224" t="s">
        <v>162</v>
      </c>
      <c r="D50" s="323" t="s">
        <v>59</v>
      </c>
      <c r="E50" s="225" t="n">
        <v>9</v>
      </c>
      <c r="F50" s="223"/>
      <c r="G50" s="182" t="n">
        <f aca="false">+E50*F50</f>
        <v>0</v>
      </c>
    </row>
    <row r="51" s="123" customFormat="true" ht="12.75" hidden="false" customHeight="true" outlineLevel="0" collapsed="false">
      <c r="A51" s="227" t="n">
        <v>7</v>
      </c>
      <c r="B51" s="196" t="s">
        <v>37</v>
      </c>
      <c r="C51" s="228" t="s">
        <v>163</v>
      </c>
      <c r="D51" s="323" t="s">
        <v>59</v>
      </c>
      <c r="E51" s="225" t="n">
        <v>33</v>
      </c>
      <c r="F51" s="181"/>
      <c r="G51" s="182" t="n">
        <f aca="false">+E51*F51</f>
        <v>0</v>
      </c>
      <c r="H51" s="0"/>
      <c r="I51" s="0"/>
      <c r="J51" s="0"/>
    </row>
    <row r="52" customFormat="false" ht="12.75" hidden="false" customHeight="true" outlineLevel="0" collapsed="false">
      <c r="A52" s="195" t="n">
        <v>8</v>
      </c>
      <c r="B52" s="213" t="s">
        <v>37</v>
      </c>
      <c r="C52" s="224" t="s">
        <v>103</v>
      </c>
      <c r="D52" s="324" t="s">
        <v>59</v>
      </c>
      <c r="E52" s="216" t="n">
        <v>946</v>
      </c>
      <c r="F52" s="217"/>
      <c r="G52" s="218" t="n">
        <f aca="false">+E52*F52</f>
        <v>0</v>
      </c>
      <c r="I52" s="202"/>
    </row>
    <row r="53" customFormat="false" ht="12.75" hidden="false" customHeight="true" outlineLevel="0" collapsed="false">
      <c r="A53" s="227" t="n">
        <v>9</v>
      </c>
      <c r="B53" s="196" t="s">
        <v>37</v>
      </c>
      <c r="C53" s="214" t="s">
        <v>104</v>
      </c>
      <c r="D53" s="323" t="s">
        <v>59</v>
      </c>
      <c r="E53" s="222" t="n">
        <v>513</v>
      </c>
      <c r="F53" s="223"/>
      <c r="G53" s="182" t="n">
        <f aca="false">+E53*F53</f>
        <v>0</v>
      </c>
    </row>
    <row r="54" customFormat="false" ht="12.75" hidden="false" customHeight="true" outlineLevel="0" collapsed="false">
      <c r="A54" s="195" t="n">
        <v>10</v>
      </c>
      <c r="B54" s="196" t="s">
        <v>37</v>
      </c>
      <c r="C54" s="220" t="s">
        <v>105</v>
      </c>
      <c r="D54" s="323" t="s">
        <v>59</v>
      </c>
      <c r="E54" s="225" t="n">
        <v>568</v>
      </c>
      <c r="F54" s="223"/>
      <c r="G54" s="182" t="n">
        <f aca="false">+E54*F54</f>
        <v>0</v>
      </c>
      <c r="I54" s="202"/>
    </row>
    <row r="55" customFormat="false" ht="12.75" hidden="false" customHeight="true" outlineLevel="0" collapsed="false">
      <c r="A55" s="195" t="n">
        <v>11</v>
      </c>
      <c r="B55" s="196" t="s">
        <v>37</v>
      </c>
      <c r="C55" s="224" t="s">
        <v>106</v>
      </c>
      <c r="D55" s="323" t="s">
        <v>59</v>
      </c>
      <c r="E55" s="225" t="n">
        <v>540</v>
      </c>
      <c r="F55" s="223"/>
      <c r="G55" s="182" t="n">
        <f aca="false">+E55*F55</f>
        <v>0</v>
      </c>
    </row>
    <row r="56" customFormat="false" ht="12.75" hidden="false" customHeight="true" outlineLevel="0" collapsed="false">
      <c r="A56" s="227" t="n">
        <v>12</v>
      </c>
      <c r="B56" s="196" t="s">
        <v>37</v>
      </c>
      <c r="C56" s="224" t="s">
        <v>109</v>
      </c>
      <c r="D56" s="323" t="s">
        <v>59</v>
      </c>
      <c r="E56" s="225" t="n">
        <v>458</v>
      </c>
      <c r="F56" s="223"/>
      <c r="G56" s="182" t="n">
        <f aca="false">+E56*F56</f>
        <v>0</v>
      </c>
    </row>
    <row r="57" customFormat="false" ht="12.75" hidden="false" customHeight="true" outlineLevel="0" collapsed="false">
      <c r="A57" s="129" t="n">
        <v>13</v>
      </c>
      <c r="B57" s="196" t="s">
        <v>37</v>
      </c>
      <c r="C57" s="228" t="s">
        <v>110</v>
      </c>
      <c r="D57" s="323" t="s">
        <v>59</v>
      </c>
      <c r="E57" s="225" t="n">
        <v>134</v>
      </c>
      <c r="F57" s="223"/>
      <c r="G57" s="182" t="n">
        <f aca="false">+E57*F57</f>
        <v>0</v>
      </c>
      <c r="J57" s="202"/>
    </row>
    <row r="58" customFormat="false" ht="12.75" hidden="false" customHeight="true" outlineLevel="0" collapsed="false">
      <c r="A58" s="129" t="n">
        <v>14</v>
      </c>
      <c r="B58" s="196" t="s">
        <v>37</v>
      </c>
      <c r="C58" s="228" t="s">
        <v>111</v>
      </c>
      <c r="D58" s="323" t="s">
        <v>59</v>
      </c>
      <c r="E58" s="225" t="n">
        <v>306</v>
      </c>
      <c r="F58" s="181"/>
      <c r="G58" s="182" t="n">
        <f aca="false">+E58*F58</f>
        <v>0</v>
      </c>
    </row>
    <row r="59" customFormat="false" ht="12.75" hidden="false" customHeight="true" outlineLevel="0" collapsed="false">
      <c r="A59" s="129" t="n">
        <v>15</v>
      </c>
      <c r="B59" s="196" t="s">
        <v>37</v>
      </c>
      <c r="C59" s="228" t="s">
        <v>112</v>
      </c>
      <c r="D59" s="323" t="s">
        <v>59</v>
      </c>
      <c r="E59" s="225" t="n">
        <v>242</v>
      </c>
      <c r="F59" s="181"/>
      <c r="G59" s="182" t="n">
        <f aca="false">+E59*F59</f>
        <v>0</v>
      </c>
    </row>
    <row r="60" s="123" customFormat="true" ht="12.75" hidden="false" customHeight="true" outlineLevel="0" collapsed="false">
      <c r="A60" s="229" t="n">
        <v>16</v>
      </c>
      <c r="B60" s="196" t="s">
        <v>37</v>
      </c>
      <c r="C60" s="228" t="s">
        <v>113</v>
      </c>
      <c r="D60" s="323" t="s">
        <v>59</v>
      </c>
      <c r="E60" s="225" t="n">
        <v>134</v>
      </c>
      <c r="F60" s="181"/>
      <c r="G60" s="182" t="n">
        <f aca="false">+E60*F60</f>
        <v>0</v>
      </c>
      <c r="H60" s="0"/>
      <c r="I60" s="202"/>
      <c r="J60" s="0"/>
    </row>
    <row r="61" customFormat="false" ht="12.75" hidden="false" customHeight="true" outlineLevel="0" collapsed="false">
      <c r="A61" s="174" t="n">
        <v>17</v>
      </c>
      <c r="B61" s="196" t="s">
        <v>37</v>
      </c>
      <c r="C61" s="228" t="s">
        <v>168</v>
      </c>
      <c r="D61" s="323" t="s">
        <v>59</v>
      </c>
      <c r="E61" s="225" t="n">
        <v>24</v>
      </c>
      <c r="F61" s="181"/>
      <c r="G61" s="182" t="n">
        <f aca="false">+E61*F61</f>
        <v>0</v>
      </c>
    </row>
    <row r="62" customFormat="false" ht="12.75" hidden="false" customHeight="true" outlineLevel="0" collapsed="false">
      <c r="A62" s="227" t="n">
        <v>18</v>
      </c>
      <c r="B62" s="196" t="s">
        <v>37</v>
      </c>
      <c r="C62" s="224" t="s">
        <v>115</v>
      </c>
      <c r="D62" s="323" t="s">
        <v>116</v>
      </c>
      <c r="E62" s="225" t="n">
        <v>17.7</v>
      </c>
      <c r="F62" s="223"/>
      <c r="G62" s="182" t="n">
        <f aca="false">+E62*F62</f>
        <v>0</v>
      </c>
    </row>
    <row r="63" customFormat="false" ht="12.75" hidden="false" customHeight="true" outlineLevel="0" collapsed="false">
      <c r="A63" s="195" t="n">
        <v>19</v>
      </c>
      <c r="B63" s="196" t="s">
        <v>37</v>
      </c>
      <c r="C63" s="224" t="s">
        <v>117</v>
      </c>
      <c r="D63" s="323" t="s">
        <v>59</v>
      </c>
      <c r="E63" s="225" t="n">
        <v>3865</v>
      </c>
      <c r="F63" s="223"/>
      <c r="G63" s="182" t="n">
        <f aca="false">+E63*F63</f>
        <v>0</v>
      </c>
    </row>
    <row r="64" customFormat="false" ht="12.75" hidden="false" customHeight="true" outlineLevel="0" collapsed="false">
      <c r="A64" s="227" t="n">
        <v>20</v>
      </c>
      <c r="B64" s="196" t="s">
        <v>37</v>
      </c>
      <c r="C64" s="228" t="s">
        <v>118</v>
      </c>
      <c r="D64" s="323" t="s">
        <v>59</v>
      </c>
      <c r="E64" s="230" t="n">
        <v>257</v>
      </c>
      <c r="F64" s="223"/>
      <c r="G64" s="182" t="n">
        <f aca="false">+E64*F64</f>
        <v>0</v>
      </c>
    </row>
    <row r="65" customFormat="false" ht="12.75" hidden="false" customHeight="true" outlineLevel="0" collapsed="false">
      <c r="A65" s="195" t="n">
        <v>21</v>
      </c>
      <c r="B65" s="196" t="s">
        <v>37</v>
      </c>
      <c r="C65" s="224" t="s">
        <v>119</v>
      </c>
      <c r="D65" s="323" t="s">
        <v>53</v>
      </c>
      <c r="E65" s="230" t="n">
        <v>128.5</v>
      </c>
      <c r="F65" s="223"/>
      <c r="G65" s="182" t="n">
        <f aca="false">+E65*F65</f>
        <v>0</v>
      </c>
    </row>
    <row r="66" customFormat="false" ht="12.75" hidden="false" customHeight="true" outlineLevel="0" collapsed="false">
      <c r="A66" s="195" t="n">
        <v>22</v>
      </c>
      <c r="B66" s="196" t="s">
        <v>37</v>
      </c>
      <c r="C66" s="224" t="s">
        <v>120</v>
      </c>
      <c r="D66" s="323" t="s">
        <v>121</v>
      </c>
      <c r="E66" s="230" t="n">
        <v>8</v>
      </c>
      <c r="F66" s="223"/>
      <c r="G66" s="182" t="n">
        <f aca="false">+E66*F66</f>
        <v>0</v>
      </c>
    </row>
    <row r="67" customFormat="false" ht="12.75" hidden="false" customHeight="true" outlineLevel="0" collapsed="false">
      <c r="A67" s="129" t="n">
        <v>23</v>
      </c>
      <c r="B67" s="196" t="s">
        <v>37</v>
      </c>
      <c r="C67" s="224" t="s">
        <v>122</v>
      </c>
      <c r="D67" s="323" t="s">
        <v>123</v>
      </c>
      <c r="E67" s="230" t="n">
        <v>3.5</v>
      </c>
      <c r="F67" s="223"/>
      <c r="G67" s="182" t="n">
        <f aca="false">+E67*F67</f>
        <v>0</v>
      </c>
    </row>
    <row r="68" customFormat="false" ht="12.75" hidden="false" customHeight="true" outlineLevel="0" collapsed="false">
      <c r="A68" s="174" t="n">
        <v>24</v>
      </c>
      <c r="B68" s="196" t="s">
        <v>37</v>
      </c>
      <c r="C68" s="224" t="s">
        <v>124</v>
      </c>
      <c r="D68" s="221" t="s">
        <v>53</v>
      </c>
      <c r="E68" s="230" t="n">
        <v>40</v>
      </c>
      <c r="F68" s="223"/>
      <c r="G68" s="182" t="n">
        <f aca="false">+E68*F68</f>
        <v>0</v>
      </c>
    </row>
    <row r="69" customFormat="false" ht="12.75" hidden="false" customHeight="false" outlineLevel="0" collapsed="false">
      <c r="A69" s="129" t="n">
        <v>25</v>
      </c>
      <c r="B69" s="196" t="s">
        <v>37</v>
      </c>
      <c r="C69" s="231" t="s">
        <v>125</v>
      </c>
      <c r="D69" s="104" t="s">
        <v>116</v>
      </c>
      <c r="E69" s="201" t="n">
        <v>5.85</v>
      </c>
      <c r="F69" s="223"/>
      <c r="G69" s="182" t="n">
        <f aca="false">+E69*F69</f>
        <v>0</v>
      </c>
    </row>
    <row r="70" customFormat="false" ht="13.5" hidden="false" customHeight="false" outlineLevel="0" collapsed="false">
      <c r="A70" s="139"/>
      <c r="B70" s="110" t="s">
        <v>51</v>
      </c>
      <c r="C70" s="141" t="s">
        <v>126</v>
      </c>
      <c r="D70" s="206"/>
      <c r="E70" s="113"/>
      <c r="F70" s="207"/>
      <c r="G70" s="208" t="n">
        <f aca="false">SUM(G45:G69)</f>
        <v>0</v>
      </c>
    </row>
    <row r="71" s="123" customFormat="true" ht="12.75" hidden="false" customHeight="false" outlineLevel="0" collapsed="false">
      <c r="A71" s="232"/>
      <c r="B71" s="30"/>
      <c r="C71" s="0"/>
      <c r="D71" s="309"/>
      <c r="E71" s="0"/>
      <c r="F71" s="52"/>
      <c r="G71" s="1"/>
      <c r="H71" s="0"/>
      <c r="I71" s="0"/>
      <c r="J71" s="0"/>
    </row>
    <row r="72" customFormat="false" ht="12.75" hidden="false" customHeight="false" outlineLevel="0" collapsed="false">
      <c r="A72" s="232"/>
      <c r="G72" s="1"/>
    </row>
    <row r="73" customFormat="false" ht="15.75" hidden="false" customHeight="false" outlineLevel="0" collapsed="false">
      <c r="A73" s="233"/>
      <c r="B73" s="234"/>
      <c r="C73" s="54" t="s">
        <v>25</v>
      </c>
      <c r="D73" s="325"/>
      <c r="E73" s="236"/>
      <c r="G73" s="1"/>
    </row>
    <row r="74" customFormat="false" ht="16.5" hidden="false" customHeight="false" outlineLevel="0" collapsed="false">
      <c r="A74" s="232"/>
      <c r="B74" s="53"/>
      <c r="C74" s="237"/>
      <c r="D74" s="53"/>
      <c r="E74" s="53"/>
      <c r="G74" s="1"/>
    </row>
    <row r="75" customFormat="false" ht="15" hidden="false" customHeight="true" outlineLevel="0" collapsed="false">
      <c r="A75" s="149" t="s">
        <v>26</v>
      </c>
      <c r="B75" s="149"/>
      <c r="C75" s="61" t="s">
        <v>22</v>
      </c>
      <c r="D75" s="310"/>
      <c r="E75" s="62"/>
      <c r="F75" s="62"/>
      <c r="G75" s="150"/>
    </row>
    <row r="76" customFormat="false" ht="13.5" hidden="false" customHeight="true" outlineLevel="0" collapsed="false">
      <c r="A76" s="151" t="s">
        <v>27</v>
      </c>
      <c r="B76" s="151"/>
      <c r="C76" s="152" t="s">
        <v>127</v>
      </c>
      <c r="D76" s="321"/>
      <c r="E76" s="67"/>
      <c r="F76" s="68"/>
      <c r="G76" s="153"/>
    </row>
    <row r="77" customFormat="false" ht="14.25" hidden="false" customHeight="false" outlineLevel="0" collapsed="false">
      <c r="A77" s="154"/>
      <c r="B77" s="73"/>
      <c r="C77" s="74"/>
      <c r="D77" s="312"/>
      <c r="E77" s="75"/>
      <c r="G77" s="1"/>
    </row>
    <row r="78" customFormat="false" ht="13.5" hidden="false" customHeight="false" outlineLevel="0" collapsed="false">
      <c r="A78" s="238" t="s">
        <v>29</v>
      </c>
      <c r="B78" s="239"/>
      <c r="C78" s="240" t="s">
        <v>31</v>
      </c>
      <c r="D78" s="241" t="s">
        <v>32</v>
      </c>
      <c r="E78" s="242" t="s">
        <v>33</v>
      </c>
      <c r="F78" s="243" t="s">
        <v>34</v>
      </c>
      <c r="G78" s="244" t="s">
        <v>35</v>
      </c>
    </row>
    <row r="79" customFormat="false" ht="13.5" hidden="false" customHeight="false" outlineLevel="0" collapsed="false">
      <c r="A79" s="245"/>
      <c r="B79" s="246"/>
      <c r="C79" s="247" t="s">
        <v>128</v>
      </c>
      <c r="D79" s="248"/>
      <c r="E79" s="249"/>
      <c r="F79" s="250"/>
      <c r="G79" s="251"/>
    </row>
    <row r="80" customFormat="false" ht="12.75" hidden="false" customHeight="false" outlineLevel="0" collapsed="false">
      <c r="A80" s="297" t="n">
        <v>1</v>
      </c>
      <c r="B80" s="298" t="s">
        <v>129</v>
      </c>
      <c r="C80" s="299" t="s">
        <v>130</v>
      </c>
      <c r="D80" s="300" t="s">
        <v>59</v>
      </c>
      <c r="E80" s="171" t="n">
        <v>116</v>
      </c>
      <c r="F80" s="301"/>
      <c r="G80" s="302" t="n">
        <f aca="false">+E80*F80</f>
        <v>0</v>
      </c>
    </row>
    <row r="81" customFormat="false" ht="12.75" hidden="false" customHeight="false" outlineLevel="0" collapsed="false">
      <c r="A81" s="174" t="n">
        <v>2</v>
      </c>
      <c r="B81" s="175" t="s">
        <v>57</v>
      </c>
      <c r="C81" s="103" t="s">
        <v>169</v>
      </c>
      <c r="D81" s="266" t="s">
        <v>59</v>
      </c>
      <c r="E81" s="105" t="n">
        <v>2</v>
      </c>
      <c r="F81" s="106"/>
      <c r="G81" s="101" t="n">
        <f aca="false">+E81*F81</f>
        <v>0</v>
      </c>
    </row>
    <row r="82" s="123" customFormat="true" ht="12.75" hidden="false" customHeight="false" outlineLevel="0" collapsed="false">
      <c r="A82" s="178" t="n">
        <v>3</v>
      </c>
      <c r="B82" s="175" t="s">
        <v>60</v>
      </c>
      <c r="C82" s="176" t="s">
        <v>131</v>
      </c>
      <c r="D82" s="266" t="s">
        <v>59</v>
      </c>
      <c r="E82" s="105" t="n">
        <v>9</v>
      </c>
      <c r="F82" s="106"/>
      <c r="G82" s="101" t="n">
        <f aca="false">+E82*F82</f>
        <v>0</v>
      </c>
      <c r="H82" s="0"/>
      <c r="I82" s="0"/>
      <c r="J82" s="0"/>
    </row>
    <row r="83" customFormat="false" ht="12.75" hidden="false" customHeight="false" outlineLevel="0" collapsed="false">
      <c r="A83" s="178" t="n">
        <v>4</v>
      </c>
      <c r="B83" s="175" t="s">
        <v>62</v>
      </c>
      <c r="C83" s="176" t="s">
        <v>132</v>
      </c>
      <c r="D83" s="266" t="s">
        <v>59</v>
      </c>
      <c r="E83" s="105" t="n">
        <v>71</v>
      </c>
      <c r="F83" s="106"/>
      <c r="G83" s="101" t="n">
        <f aca="false">+E83*F83</f>
        <v>0</v>
      </c>
    </row>
    <row r="84" customFormat="false" ht="12.75" hidden="false" customHeight="false" outlineLevel="0" collapsed="false">
      <c r="A84" s="178" t="n">
        <v>5</v>
      </c>
      <c r="B84" s="303" t="s">
        <v>64</v>
      </c>
      <c r="C84" s="304" t="s">
        <v>65</v>
      </c>
      <c r="D84" s="305" t="s">
        <v>59</v>
      </c>
      <c r="E84" s="99" t="n">
        <v>2</v>
      </c>
      <c r="F84" s="100"/>
      <c r="G84" s="218" t="n">
        <f aca="false">+E84*F84</f>
        <v>0</v>
      </c>
    </row>
    <row r="85" customFormat="false" ht="12.75" hidden="false" customHeight="false" outlineLevel="0" collapsed="false">
      <c r="A85" s="178" t="n">
        <v>6</v>
      </c>
      <c r="B85" s="175" t="s">
        <v>66</v>
      </c>
      <c r="C85" s="179" t="s">
        <v>67</v>
      </c>
      <c r="D85" s="180" t="s">
        <v>59</v>
      </c>
      <c r="E85" s="105" t="n">
        <v>9</v>
      </c>
      <c r="F85" s="181"/>
      <c r="G85" s="101" t="n">
        <f aca="false">+E85*F85</f>
        <v>0</v>
      </c>
    </row>
    <row r="86" customFormat="false" ht="12.75" hidden="false" customHeight="false" outlineLevel="0" collapsed="false">
      <c r="A86" s="178" t="n">
        <v>7</v>
      </c>
      <c r="B86" s="175" t="s">
        <v>70</v>
      </c>
      <c r="C86" s="176" t="s">
        <v>71</v>
      </c>
      <c r="D86" s="190" t="s">
        <v>59</v>
      </c>
      <c r="E86" s="191" t="n">
        <v>71</v>
      </c>
      <c r="F86" s="106"/>
      <c r="G86" s="101" t="n">
        <f aca="false">+E86*F86</f>
        <v>0</v>
      </c>
    </row>
    <row r="87" s="189" customFormat="true" ht="24" hidden="false" customHeight="false" outlineLevel="0" collapsed="false">
      <c r="A87" s="183" t="n">
        <v>8</v>
      </c>
      <c r="B87" s="175" t="s">
        <v>133</v>
      </c>
      <c r="C87" s="184" t="s">
        <v>134</v>
      </c>
      <c r="D87" s="185" t="s">
        <v>59</v>
      </c>
      <c r="E87" s="186" t="n">
        <v>316</v>
      </c>
      <c r="F87" s="187"/>
      <c r="G87" s="188" t="n">
        <f aca="false">+E87*F87</f>
        <v>0</v>
      </c>
    </row>
    <row r="88" customFormat="false" ht="12.75" hidden="false" customHeight="false" outlineLevel="0" collapsed="false">
      <c r="A88" s="178" t="n">
        <v>9</v>
      </c>
      <c r="B88" s="192" t="s">
        <v>72</v>
      </c>
      <c r="C88" s="193" t="s">
        <v>73</v>
      </c>
      <c r="D88" s="194" t="s">
        <v>59</v>
      </c>
      <c r="E88" s="105" t="n">
        <v>9</v>
      </c>
      <c r="F88" s="106"/>
      <c r="G88" s="101" t="n">
        <f aca="false">+E88*F88</f>
        <v>0</v>
      </c>
    </row>
    <row r="89" customFormat="false" ht="12.75" hidden="false" customHeight="false" outlineLevel="0" collapsed="false">
      <c r="A89" s="178" t="n">
        <v>10</v>
      </c>
      <c r="B89" s="192" t="s">
        <v>74</v>
      </c>
      <c r="C89" s="193" t="s">
        <v>75</v>
      </c>
      <c r="D89" s="194" t="s">
        <v>59</v>
      </c>
      <c r="E89" s="105" t="n">
        <v>2</v>
      </c>
      <c r="F89" s="106"/>
      <c r="G89" s="182" t="n">
        <f aca="false">+E89*F89</f>
        <v>0</v>
      </c>
    </row>
    <row r="90" customFormat="false" ht="13.5" hidden="false" customHeight="false" outlineLevel="0" collapsed="false">
      <c r="A90" s="178" t="n">
        <v>11</v>
      </c>
      <c r="B90" s="175" t="s">
        <v>78</v>
      </c>
      <c r="C90" s="176" t="s">
        <v>79</v>
      </c>
      <c r="D90" s="315" t="s">
        <v>50</v>
      </c>
      <c r="E90" s="105" t="n">
        <v>14.75</v>
      </c>
      <c r="F90" s="106"/>
      <c r="G90" s="101" t="n">
        <f aca="false">+E90*F90</f>
        <v>0</v>
      </c>
    </row>
    <row r="91" customFormat="false" ht="12.75" hidden="false" customHeight="true" outlineLevel="0" collapsed="false">
      <c r="A91" s="256" t="n">
        <v>12</v>
      </c>
      <c r="B91" s="175" t="s">
        <v>80</v>
      </c>
      <c r="C91" s="176" t="s">
        <v>81</v>
      </c>
      <c r="D91" s="315" t="s">
        <v>50</v>
      </c>
      <c r="E91" s="105" t="n">
        <v>5.5</v>
      </c>
      <c r="F91" s="106"/>
      <c r="G91" s="101" t="n">
        <f aca="false">+E91*F91</f>
        <v>0</v>
      </c>
    </row>
    <row r="92" customFormat="false" ht="12.75" hidden="false" customHeight="true" outlineLevel="0" collapsed="false">
      <c r="A92" s="174" t="n">
        <v>13</v>
      </c>
      <c r="B92" s="175" t="s">
        <v>82</v>
      </c>
      <c r="C92" s="176" t="s">
        <v>84</v>
      </c>
      <c r="D92" s="197" t="s">
        <v>85</v>
      </c>
      <c r="E92" s="105" t="n">
        <v>7.06</v>
      </c>
      <c r="F92" s="106"/>
      <c r="G92" s="101" t="n">
        <f aca="false">+E92*F92</f>
        <v>0</v>
      </c>
    </row>
    <row r="93" customFormat="false" ht="12.75" hidden="false" customHeight="true" outlineLevel="0" collapsed="false">
      <c r="A93" s="264" t="n">
        <v>14</v>
      </c>
      <c r="B93" s="175" t="s">
        <v>86</v>
      </c>
      <c r="C93" s="198" t="s">
        <v>135</v>
      </c>
      <c r="D93" s="104" t="s">
        <v>88</v>
      </c>
      <c r="E93" s="204" t="n">
        <v>35.1</v>
      </c>
      <c r="F93" s="106"/>
      <c r="G93" s="101" t="n">
        <f aca="false">+E93*F93</f>
        <v>0</v>
      </c>
    </row>
    <row r="94" customFormat="false" ht="12.75" hidden="false" customHeight="true" outlineLevel="0" collapsed="false">
      <c r="A94" s="264" t="n">
        <v>15</v>
      </c>
      <c r="B94" s="257" t="s">
        <v>89</v>
      </c>
      <c r="C94" s="179" t="s">
        <v>90</v>
      </c>
      <c r="D94" s="180" t="s">
        <v>88</v>
      </c>
      <c r="E94" s="258" t="n">
        <v>35.1</v>
      </c>
      <c r="F94" s="259"/>
      <c r="G94" s="101" t="n">
        <f aca="false">+E94*F94</f>
        <v>0</v>
      </c>
    </row>
    <row r="95" customFormat="false" ht="12.75" hidden="false" customHeight="true" outlineLevel="0" collapsed="false">
      <c r="A95" s="267" t="n">
        <v>16</v>
      </c>
      <c r="B95" s="192" t="s">
        <v>37</v>
      </c>
      <c r="C95" s="103" t="s">
        <v>91</v>
      </c>
      <c r="D95" s="266" t="s">
        <v>59</v>
      </c>
      <c r="E95" s="204" t="n">
        <v>387</v>
      </c>
      <c r="F95" s="106"/>
      <c r="G95" s="101" t="n">
        <f aca="false">+E95*F95</f>
        <v>0</v>
      </c>
    </row>
    <row r="96" s="189" customFormat="true" ht="24" hidden="false" customHeight="false" outlineLevel="0" collapsed="false">
      <c r="A96" s="260" t="n">
        <v>17</v>
      </c>
      <c r="B96" s="192" t="s">
        <v>136</v>
      </c>
      <c r="C96" s="261" t="s">
        <v>137</v>
      </c>
      <c r="D96" s="262" t="s">
        <v>138</v>
      </c>
      <c r="E96" s="263" t="n">
        <v>170.22</v>
      </c>
      <c r="F96" s="187"/>
      <c r="G96" s="188" t="n">
        <f aca="false">+E96*F96</f>
        <v>0</v>
      </c>
      <c r="J96" s="326"/>
    </row>
    <row r="97" customFormat="false" ht="12.75" hidden="false" customHeight="true" outlineLevel="0" collapsed="false">
      <c r="A97" s="267" t="n">
        <v>18</v>
      </c>
      <c r="B97" s="107" t="s">
        <v>48</v>
      </c>
      <c r="C97" s="103" t="s">
        <v>182</v>
      </c>
      <c r="D97" s="315" t="s">
        <v>50</v>
      </c>
      <c r="E97" s="105" t="n">
        <v>5370</v>
      </c>
      <c r="F97" s="106"/>
      <c r="G97" s="101" t="n">
        <f aca="false">+E97*F97</f>
        <v>0</v>
      </c>
      <c r="H97" s="1"/>
    </row>
    <row r="98" customFormat="false" ht="12.75" hidden="false" customHeight="false" outlineLevel="0" collapsed="false">
      <c r="A98" s="267" t="n">
        <v>19</v>
      </c>
      <c r="B98" s="192" t="s">
        <v>37</v>
      </c>
      <c r="C98" s="265" t="s">
        <v>139</v>
      </c>
      <c r="D98" s="266" t="s">
        <v>140</v>
      </c>
      <c r="E98" s="105" t="n">
        <v>380</v>
      </c>
      <c r="F98" s="133"/>
      <c r="G98" s="101" t="n">
        <f aca="false">+E98*F98</f>
        <v>0</v>
      </c>
    </row>
    <row r="99" customFormat="false" ht="12.75" hidden="false" customHeight="false" outlineLevel="0" collapsed="false">
      <c r="A99" s="267" t="n">
        <v>20</v>
      </c>
      <c r="B99" s="192" t="s">
        <v>37</v>
      </c>
      <c r="C99" s="265" t="s">
        <v>141</v>
      </c>
      <c r="D99" s="266" t="s">
        <v>142</v>
      </c>
      <c r="E99" s="268" t="n">
        <v>2</v>
      </c>
      <c r="F99" s="133"/>
      <c r="G99" s="101" t="n">
        <f aca="false">+E99*F99</f>
        <v>0</v>
      </c>
    </row>
    <row r="100" customFormat="false" ht="13.5" hidden="false" customHeight="false" outlineLevel="0" collapsed="false">
      <c r="A100" s="269"/>
      <c r="B100" s="270" t="s">
        <v>51</v>
      </c>
      <c r="C100" s="271" t="s">
        <v>128</v>
      </c>
      <c r="D100" s="272"/>
      <c r="E100" s="273"/>
      <c r="F100" s="144"/>
      <c r="G100" s="115" t="n">
        <f aca="false">SUM(G80:G99)</f>
        <v>0</v>
      </c>
    </row>
    <row r="101" customFormat="false" ht="13.5" hidden="false" customHeight="false" outlineLevel="0" collapsed="false">
      <c r="A101" s="116"/>
      <c r="B101" s="117"/>
      <c r="C101" s="247" t="s">
        <v>143</v>
      </c>
      <c r="D101" s="119"/>
      <c r="E101" s="120"/>
      <c r="F101" s="274"/>
      <c r="G101" s="275"/>
      <c r="H101" s="123"/>
      <c r="I101" s="123"/>
    </row>
    <row r="102" customFormat="false" ht="12.75" hidden="false" customHeight="false" outlineLevel="0" collapsed="false">
      <c r="A102" s="212" t="n">
        <v>1</v>
      </c>
      <c r="B102" s="213" t="s">
        <v>37</v>
      </c>
      <c r="C102" s="214" t="s">
        <v>183</v>
      </c>
      <c r="D102" s="324" t="s">
        <v>59</v>
      </c>
      <c r="E102" s="216" t="n">
        <v>2</v>
      </c>
      <c r="F102" s="217"/>
      <c r="G102" s="218" t="n">
        <f aca="false">+E102*F102</f>
        <v>0</v>
      </c>
    </row>
    <row r="103" customFormat="false" ht="12.75" hidden="false" customHeight="false" outlineLevel="0" collapsed="false">
      <c r="A103" s="219" t="n">
        <v>2</v>
      </c>
      <c r="B103" s="213" t="s">
        <v>37</v>
      </c>
      <c r="C103" s="224" t="s">
        <v>181</v>
      </c>
      <c r="D103" s="324" t="s">
        <v>59</v>
      </c>
      <c r="E103" s="327" t="n">
        <v>1</v>
      </c>
      <c r="F103" s="217"/>
      <c r="G103" s="218" t="n">
        <f aca="false">+E103*F103</f>
        <v>0</v>
      </c>
    </row>
    <row r="104" customFormat="false" ht="12.75" hidden="false" customHeight="false" outlineLevel="0" collapsed="false">
      <c r="A104" s="219" t="n">
        <v>3</v>
      </c>
      <c r="B104" s="196" t="s">
        <v>37</v>
      </c>
      <c r="C104" s="224" t="s">
        <v>160</v>
      </c>
      <c r="D104" s="323" t="s">
        <v>59</v>
      </c>
      <c r="E104" s="230" t="n">
        <v>1</v>
      </c>
      <c r="F104" s="223"/>
      <c r="G104" s="182" t="n">
        <f aca="false">+E104*F104</f>
        <v>0</v>
      </c>
    </row>
    <row r="105" customFormat="false" ht="12.75" hidden="false" customHeight="false" outlineLevel="0" collapsed="false">
      <c r="A105" s="195" t="n">
        <v>4</v>
      </c>
      <c r="B105" s="196" t="s">
        <v>37</v>
      </c>
      <c r="C105" s="224" t="s">
        <v>161</v>
      </c>
      <c r="D105" s="323" t="s">
        <v>59</v>
      </c>
      <c r="E105" s="230" t="n">
        <v>3</v>
      </c>
      <c r="F105" s="223"/>
      <c r="G105" s="182" t="n">
        <f aca="false">+E105*F105</f>
        <v>0</v>
      </c>
    </row>
    <row r="106" customFormat="false" ht="12.75" hidden="false" customHeight="false" outlineLevel="0" collapsed="false">
      <c r="A106" s="227" t="n">
        <v>5</v>
      </c>
      <c r="B106" s="196" t="s">
        <v>37</v>
      </c>
      <c r="C106" s="224" t="s">
        <v>162</v>
      </c>
      <c r="D106" s="323" t="s">
        <v>59</v>
      </c>
      <c r="E106" s="230" t="n">
        <v>1</v>
      </c>
      <c r="F106" s="223"/>
      <c r="G106" s="182" t="n">
        <f aca="false">+E106*F106</f>
        <v>0</v>
      </c>
    </row>
    <row r="107" s="123" customFormat="true" ht="12.75" hidden="false" customHeight="false" outlineLevel="0" collapsed="false">
      <c r="A107" s="195" t="n">
        <v>6</v>
      </c>
      <c r="B107" s="196" t="s">
        <v>37</v>
      </c>
      <c r="C107" s="228" t="s">
        <v>163</v>
      </c>
      <c r="D107" s="323" t="s">
        <v>59</v>
      </c>
      <c r="E107" s="230" t="n">
        <v>3</v>
      </c>
      <c r="F107" s="181"/>
      <c r="G107" s="182" t="n">
        <f aca="false">+E107*F107</f>
        <v>0</v>
      </c>
      <c r="H107" s="0"/>
      <c r="I107" s="202"/>
      <c r="J107" s="0"/>
    </row>
    <row r="108" customFormat="false" ht="12.75" hidden="false" customHeight="false" outlineLevel="0" collapsed="false">
      <c r="A108" s="195" t="n">
        <v>7</v>
      </c>
      <c r="B108" s="213" t="s">
        <v>37</v>
      </c>
      <c r="C108" s="224" t="s">
        <v>103</v>
      </c>
      <c r="D108" s="324" t="s">
        <v>59</v>
      </c>
      <c r="E108" s="216" t="n">
        <v>95</v>
      </c>
      <c r="F108" s="217"/>
      <c r="G108" s="218" t="n">
        <f aca="false">+E108*F108</f>
        <v>0</v>
      </c>
      <c r="I108" s="202"/>
    </row>
    <row r="109" customFormat="false" ht="12.75" hidden="false" customHeight="false" outlineLevel="0" collapsed="false">
      <c r="A109" s="195" t="n">
        <v>8</v>
      </c>
      <c r="B109" s="196" t="s">
        <v>37</v>
      </c>
      <c r="C109" s="214" t="s">
        <v>104</v>
      </c>
      <c r="D109" s="323" t="s">
        <v>59</v>
      </c>
      <c r="E109" s="222" t="n">
        <v>51</v>
      </c>
      <c r="F109" s="223"/>
      <c r="G109" s="182" t="n">
        <f aca="false">+E109*F109</f>
        <v>0</v>
      </c>
    </row>
    <row r="110" customFormat="false" ht="12.75" hidden="false" customHeight="false" outlineLevel="0" collapsed="false">
      <c r="A110" s="227" t="n">
        <v>9</v>
      </c>
      <c r="B110" s="196" t="s">
        <v>37</v>
      </c>
      <c r="C110" s="220" t="s">
        <v>105</v>
      </c>
      <c r="D110" s="323" t="s">
        <v>59</v>
      </c>
      <c r="E110" s="225" t="n">
        <v>57</v>
      </c>
      <c r="F110" s="223"/>
      <c r="G110" s="182" t="n">
        <f aca="false">+E110*F110</f>
        <v>0</v>
      </c>
      <c r="I110" s="202"/>
    </row>
    <row r="111" customFormat="false" ht="12.75" hidden="false" customHeight="true" outlineLevel="0" collapsed="false">
      <c r="A111" s="195" t="n">
        <v>10</v>
      </c>
      <c r="B111" s="196" t="s">
        <v>37</v>
      </c>
      <c r="C111" s="224" t="s">
        <v>106</v>
      </c>
      <c r="D111" s="323" t="s">
        <v>59</v>
      </c>
      <c r="E111" s="225" t="n">
        <v>54</v>
      </c>
      <c r="F111" s="223"/>
      <c r="G111" s="182" t="n">
        <f aca="false">+E111*F111</f>
        <v>0</v>
      </c>
    </row>
    <row r="112" customFormat="false" ht="13.5" hidden="false" customHeight="true" outlineLevel="0" collapsed="false">
      <c r="A112" s="195" t="n">
        <v>11</v>
      </c>
      <c r="B112" s="196" t="s">
        <v>37</v>
      </c>
      <c r="C112" s="224" t="s">
        <v>109</v>
      </c>
      <c r="D112" s="323" t="s">
        <v>59</v>
      </c>
      <c r="E112" s="225" t="n">
        <v>46</v>
      </c>
      <c r="F112" s="223"/>
      <c r="G112" s="182" t="n">
        <f aca="false">+E112*F112</f>
        <v>0</v>
      </c>
    </row>
    <row r="113" customFormat="false" ht="12.75" hidden="false" customHeight="false" outlineLevel="0" collapsed="false">
      <c r="A113" s="227" t="n">
        <v>12</v>
      </c>
      <c r="B113" s="196" t="s">
        <v>37</v>
      </c>
      <c r="C113" s="228" t="s">
        <v>110</v>
      </c>
      <c r="D113" s="323" t="s">
        <v>59</v>
      </c>
      <c r="E113" s="225" t="n">
        <v>13</v>
      </c>
      <c r="F113" s="223"/>
      <c r="G113" s="182" t="n">
        <f aca="false">+E113*F113</f>
        <v>0</v>
      </c>
      <c r="I113" s="202"/>
      <c r="J113" s="202"/>
    </row>
    <row r="114" customFormat="false" ht="12.75" hidden="false" customHeight="false" outlineLevel="0" collapsed="false">
      <c r="A114" s="129" t="n">
        <v>13</v>
      </c>
      <c r="B114" s="196" t="s">
        <v>37</v>
      </c>
      <c r="C114" s="228" t="s">
        <v>111</v>
      </c>
      <c r="D114" s="323" t="s">
        <v>59</v>
      </c>
      <c r="E114" s="225" t="n">
        <v>31</v>
      </c>
      <c r="F114" s="181"/>
      <c r="G114" s="182" t="n">
        <f aca="false">+E114*F114</f>
        <v>0</v>
      </c>
    </row>
    <row r="115" customFormat="false" ht="12.75" hidden="false" customHeight="false" outlineLevel="0" collapsed="false">
      <c r="A115" s="129" t="n">
        <v>14</v>
      </c>
      <c r="B115" s="196" t="s">
        <v>37</v>
      </c>
      <c r="C115" s="228" t="s">
        <v>112</v>
      </c>
      <c r="D115" s="323" t="s">
        <v>59</v>
      </c>
      <c r="E115" s="225" t="n">
        <v>24</v>
      </c>
      <c r="F115" s="181"/>
      <c r="G115" s="182" t="n">
        <f aca="false">+E115*F115</f>
        <v>0</v>
      </c>
    </row>
    <row r="116" s="123" customFormat="true" ht="12.75" hidden="false" customHeight="false" outlineLevel="0" collapsed="false">
      <c r="A116" s="129" t="n">
        <v>15</v>
      </c>
      <c r="B116" s="196" t="s">
        <v>37</v>
      </c>
      <c r="C116" s="228" t="s">
        <v>113</v>
      </c>
      <c r="D116" s="323" t="s">
        <v>59</v>
      </c>
      <c r="E116" s="225" t="n">
        <v>13</v>
      </c>
      <c r="F116" s="181"/>
      <c r="G116" s="182" t="n">
        <f aca="false">+E116*F116</f>
        <v>0</v>
      </c>
      <c r="H116" s="0"/>
      <c r="I116" s="202"/>
      <c r="J116" s="0"/>
    </row>
    <row r="117" customFormat="false" ht="12.75" hidden="false" customHeight="true" outlineLevel="0" collapsed="false">
      <c r="A117" s="229" t="n">
        <v>16</v>
      </c>
      <c r="B117" s="196" t="s">
        <v>37</v>
      </c>
      <c r="C117" s="228" t="s">
        <v>168</v>
      </c>
      <c r="D117" s="323" t="s">
        <v>59</v>
      </c>
      <c r="E117" s="225" t="n">
        <v>3</v>
      </c>
      <c r="F117" s="181"/>
      <c r="G117" s="182" t="n">
        <f aca="false">+E117*F117</f>
        <v>0</v>
      </c>
      <c r="I117" s="202"/>
    </row>
    <row r="118" customFormat="false" ht="12.75" hidden="false" customHeight="false" outlineLevel="0" collapsed="false">
      <c r="A118" s="174" t="n">
        <v>17</v>
      </c>
      <c r="B118" s="196" t="s">
        <v>37</v>
      </c>
      <c r="C118" s="224" t="s">
        <v>115</v>
      </c>
      <c r="D118" s="323" t="s">
        <v>116</v>
      </c>
      <c r="E118" s="225" t="n">
        <v>1.8</v>
      </c>
      <c r="F118" s="223"/>
      <c r="G118" s="182" t="n">
        <f aca="false">+E118*F118</f>
        <v>0</v>
      </c>
    </row>
    <row r="119" customFormat="false" ht="12.75" hidden="false" customHeight="false" outlineLevel="0" collapsed="false">
      <c r="A119" s="227" t="n">
        <v>18</v>
      </c>
      <c r="B119" s="196" t="s">
        <v>37</v>
      </c>
      <c r="C119" s="224" t="s">
        <v>117</v>
      </c>
      <c r="D119" s="323" t="s">
        <v>59</v>
      </c>
      <c r="E119" s="225" t="n">
        <v>387</v>
      </c>
      <c r="F119" s="223"/>
      <c r="G119" s="182" t="n">
        <f aca="false">+E119*F119</f>
        <v>0</v>
      </c>
    </row>
    <row r="120" customFormat="false" ht="12.75" hidden="false" customHeight="false" outlineLevel="0" collapsed="false">
      <c r="A120" s="195" t="n">
        <v>19</v>
      </c>
      <c r="B120" s="196" t="s">
        <v>37</v>
      </c>
      <c r="C120" s="228" t="s">
        <v>118</v>
      </c>
      <c r="D120" s="323" t="s">
        <v>59</v>
      </c>
      <c r="E120" s="230" t="n">
        <v>24</v>
      </c>
      <c r="F120" s="223"/>
      <c r="G120" s="182" t="n">
        <f aca="false">+E120*F120</f>
        <v>0</v>
      </c>
    </row>
    <row r="121" customFormat="false" ht="12.75" hidden="false" customHeight="false" outlineLevel="0" collapsed="false">
      <c r="A121" s="227" t="n">
        <v>20</v>
      </c>
      <c r="B121" s="196" t="s">
        <v>37</v>
      </c>
      <c r="C121" s="224" t="s">
        <v>119</v>
      </c>
      <c r="D121" s="323" t="s">
        <v>53</v>
      </c>
      <c r="E121" s="230" t="n">
        <v>12</v>
      </c>
      <c r="F121" s="223"/>
      <c r="G121" s="182" t="n">
        <f aca="false">+E121*F121</f>
        <v>0</v>
      </c>
    </row>
    <row r="122" customFormat="false" ht="12.75" hidden="false" customHeight="false" outlineLevel="0" collapsed="false">
      <c r="A122" s="129" t="n">
        <v>22</v>
      </c>
      <c r="B122" s="196" t="s">
        <v>37</v>
      </c>
      <c r="C122" s="224" t="s">
        <v>120</v>
      </c>
      <c r="D122" s="323" t="s">
        <v>121</v>
      </c>
      <c r="E122" s="230" t="n">
        <v>0.75</v>
      </c>
      <c r="F122" s="223"/>
      <c r="G122" s="182" t="n">
        <f aca="false">+E122*F122</f>
        <v>0</v>
      </c>
    </row>
    <row r="123" customFormat="false" ht="12.75" hidden="false" customHeight="false" outlineLevel="0" collapsed="false">
      <c r="A123" s="229" t="n">
        <v>23</v>
      </c>
      <c r="B123" s="196" t="s">
        <v>37</v>
      </c>
      <c r="C123" s="224" t="s">
        <v>122</v>
      </c>
      <c r="D123" s="323" t="s">
        <v>123</v>
      </c>
      <c r="E123" s="230" t="n">
        <v>3.5</v>
      </c>
      <c r="F123" s="223"/>
      <c r="G123" s="182" t="n">
        <f aca="false">+E123*F123</f>
        <v>0</v>
      </c>
    </row>
    <row r="124" customFormat="false" ht="12.75" hidden="false" customHeight="false" outlineLevel="0" collapsed="false">
      <c r="A124" s="174" t="n">
        <v>24</v>
      </c>
      <c r="B124" s="196" t="s">
        <v>37</v>
      </c>
      <c r="C124" s="231" t="s">
        <v>125</v>
      </c>
      <c r="D124" s="104" t="s">
        <v>116</v>
      </c>
      <c r="E124" s="201" t="n">
        <v>35.1</v>
      </c>
      <c r="F124" s="223"/>
      <c r="G124" s="182" t="n">
        <f aca="false">+E124*F124</f>
        <v>0</v>
      </c>
    </row>
    <row r="125" customFormat="false" ht="13.5" hidden="false" customHeight="false" outlineLevel="0" collapsed="false">
      <c r="A125" s="139"/>
      <c r="B125" s="110" t="s">
        <v>51</v>
      </c>
      <c r="C125" s="141" t="s">
        <v>126</v>
      </c>
      <c r="D125" s="206"/>
      <c r="E125" s="113"/>
      <c r="F125" s="207"/>
      <c r="G125" s="208" t="n">
        <f aca="false">SUM(G102:G124)</f>
        <v>0</v>
      </c>
    </row>
    <row r="126" customFormat="false" ht="12.75" hidden="false" customHeight="false" outlineLevel="0" collapsed="false">
      <c r="A126" s="276"/>
      <c r="B126" s="277"/>
      <c r="C126" s="57"/>
      <c r="D126" s="328"/>
      <c r="E126" s="279"/>
      <c r="G126" s="1"/>
    </row>
    <row r="127" customFormat="false" ht="16.5" hidden="false" customHeight="false" outlineLevel="0" collapsed="false">
      <c r="A127" s="232"/>
      <c r="B127" s="53"/>
      <c r="C127" s="237"/>
      <c r="D127" s="53"/>
      <c r="E127" s="53"/>
      <c r="G127" s="1"/>
    </row>
    <row r="128" customFormat="false" ht="13.5" hidden="false" customHeight="false" outlineLevel="0" collapsed="false">
      <c r="A128" s="149" t="s">
        <v>26</v>
      </c>
      <c r="B128" s="149"/>
      <c r="C128" s="61" t="s">
        <v>22</v>
      </c>
      <c r="D128" s="310"/>
      <c r="E128" s="62"/>
      <c r="F128" s="62"/>
      <c r="G128" s="150"/>
    </row>
    <row r="129" customFormat="false" ht="13.5" hidden="false" customHeight="false" outlineLevel="0" collapsed="false">
      <c r="A129" s="151" t="s">
        <v>27</v>
      </c>
      <c r="B129" s="151"/>
      <c r="C129" s="152" t="s">
        <v>145</v>
      </c>
      <c r="D129" s="321"/>
      <c r="E129" s="67"/>
      <c r="F129" s="68"/>
      <c r="G129" s="153"/>
    </row>
    <row r="130" customFormat="false" ht="14.25" hidden="false" customHeight="false" outlineLevel="0" collapsed="false">
      <c r="A130" s="154"/>
      <c r="B130" s="73"/>
      <c r="C130" s="74"/>
      <c r="D130" s="312"/>
      <c r="E130" s="75"/>
      <c r="G130" s="1"/>
    </row>
    <row r="131" customFormat="false" ht="13.5" hidden="false" customHeight="false" outlineLevel="0" collapsed="false">
      <c r="A131" s="238" t="s">
        <v>29</v>
      </c>
      <c r="B131" s="239"/>
      <c r="C131" s="240" t="s">
        <v>31</v>
      </c>
      <c r="D131" s="241" t="s">
        <v>32</v>
      </c>
      <c r="E131" s="242" t="s">
        <v>33</v>
      </c>
      <c r="F131" s="243" t="s">
        <v>34</v>
      </c>
      <c r="G131" s="244" t="s">
        <v>35</v>
      </c>
    </row>
    <row r="132" customFormat="false" ht="13.5" hidden="false" customHeight="false" outlineLevel="0" collapsed="false">
      <c r="A132" s="245"/>
      <c r="B132" s="246"/>
      <c r="C132" s="247" t="s">
        <v>128</v>
      </c>
      <c r="D132" s="248"/>
      <c r="E132" s="249"/>
      <c r="F132" s="250"/>
      <c r="G132" s="251"/>
    </row>
    <row r="133" customFormat="false" ht="12.75" hidden="false" customHeight="false" outlineLevel="0" collapsed="false">
      <c r="A133" s="297" t="n">
        <v>1</v>
      </c>
      <c r="B133" s="298" t="s">
        <v>129</v>
      </c>
      <c r="C133" s="299" t="s">
        <v>130</v>
      </c>
      <c r="D133" s="300" t="s">
        <v>59</v>
      </c>
      <c r="E133" s="171" t="n">
        <v>108</v>
      </c>
      <c r="F133" s="301"/>
      <c r="G133" s="302" t="n">
        <f aca="false">+E133*F133</f>
        <v>0</v>
      </c>
    </row>
    <row r="134" customFormat="false" ht="12.75" hidden="false" customHeight="false" outlineLevel="0" collapsed="false">
      <c r="A134" s="174" t="n">
        <v>2</v>
      </c>
      <c r="B134" s="175" t="s">
        <v>57</v>
      </c>
      <c r="C134" s="103" t="s">
        <v>169</v>
      </c>
      <c r="D134" s="266" t="s">
        <v>59</v>
      </c>
      <c r="E134" s="105" t="n">
        <v>2</v>
      </c>
      <c r="F134" s="106"/>
      <c r="G134" s="101" t="n">
        <f aca="false">+E134*F134</f>
        <v>0</v>
      </c>
    </row>
    <row r="135" s="123" customFormat="true" ht="12.75" hidden="false" customHeight="false" outlineLevel="0" collapsed="false">
      <c r="A135" s="178" t="n">
        <v>3</v>
      </c>
      <c r="B135" s="175" t="s">
        <v>60</v>
      </c>
      <c r="C135" s="176" t="s">
        <v>131</v>
      </c>
      <c r="D135" s="266" t="s">
        <v>59</v>
      </c>
      <c r="E135" s="105" t="n">
        <v>9</v>
      </c>
      <c r="F135" s="106"/>
      <c r="G135" s="101" t="n">
        <f aca="false">+E135*F135</f>
        <v>0</v>
      </c>
      <c r="H135" s="0"/>
      <c r="I135" s="0"/>
      <c r="J135" s="0"/>
    </row>
    <row r="136" customFormat="false" ht="12.75" hidden="false" customHeight="false" outlineLevel="0" collapsed="false">
      <c r="A136" s="178" t="n">
        <v>4</v>
      </c>
      <c r="B136" s="175" t="s">
        <v>62</v>
      </c>
      <c r="C136" s="176" t="s">
        <v>132</v>
      </c>
      <c r="D136" s="266" t="s">
        <v>59</v>
      </c>
      <c r="E136" s="105" t="n">
        <v>71</v>
      </c>
      <c r="F136" s="106"/>
      <c r="G136" s="101" t="n">
        <f aca="false">+E136*F136</f>
        <v>0</v>
      </c>
    </row>
    <row r="137" customFormat="false" ht="12.75" hidden="false" customHeight="false" outlineLevel="0" collapsed="false">
      <c r="A137" s="178" t="n">
        <v>5</v>
      </c>
      <c r="B137" s="303" t="s">
        <v>64</v>
      </c>
      <c r="C137" s="304" t="s">
        <v>65</v>
      </c>
      <c r="D137" s="305" t="s">
        <v>59</v>
      </c>
      <c r="E137" s="99" t="n">
        <v>2</v>
      </c>
      <c r="F137" s="100"/>
      <c r="G137" s="218" t="n">
        <f aca="false">+E137*F137</f>
        <v>0</v>
      </c>
    </row>
    <row r="138" customFormat="false" ht="12.75" hidden="false" customHeight="false" outlineLevel="0" collapsed="false">
      <c r="A138" s="178" t="n">
        <v>6</v>
      </c>
      <c r="B138" s="175" t="s">
        <v>66</v>
      </c>
      <c r="C138" s="179" t="s">
        <v>67</v>
      </c>
      <c r="D138" s="180" t="s">
        <v>59</v>
      </c>
      <c r="E138" s="105" t="n">
        <v>9</v>
      </c>
      <c r="F138" s="181"/>
      <c r="G138" s="101" t="n">
        <f aca="false">+E138*F138</f>
        <v>0</v>
      </c>
    </row>
    <row r="139" customFormat="false" ht="12.75" hidden="false" customHeight="false" outlineLevel="0" collapsed="false">
      <c r="A139" s="178" t="n">
        <v>7</v>
      </c>
      <c r="B139" s="175" t="s">
        <v>70</v>
      </c>
      <c r="C139" s="176" t="s">
        <v>71</v>
      </c>
      <c r="D139" s="190" t="s">
        <v>59</v>
      </c>
      <c r="E139" s="191" t="n">
        <v>71</v>
      </c>
      <c r="F139" s="106"/>
      <c r="G139" s="101" t="n">
        <f aca="false">+E139*F139</f>
        <v>0</v>
      </c>
    </row>
    <row r="140" s="189" customFormat="true" ht="24" hidden="false" customHeight="false" outlineLevel="0" collapsed="false">
      <c r="A140" s="183" t="n">
        <v>8</v>
      </c>
      <c r="B140" s="175" t="s">
        <v>133</v>
      </c>
      <c r="C140" s="184" t="s">
        <v>134</v>
      </c>
      <c r="D140" s="185" t="s">
        <v>59</v>
      </c>
      <c r="E140" s="186" t="n">
        <v>316</v>
      </c>
      <c r="F140" s="187"/>
      <c r="G140" s="188" t="n">
        <f aca="false">+E140*F140</f>
        <v>0</v>
      </c>
    </row>
    <row r="141" customFormat="false" ht="12.75" hidden="false" customHeight="false" outlineLevel="0" collapsed="false">
      <c r="A141" s="178" t="n">
        <v>9</v>
      </c>
      <c r="B141" s="192" t="s">
        <v>72</v>
      </c>
      <c r="C141" s="193" t="s">
        <v>73</v>
      </c>
      <c r="D141" s="194" t="s">
        <v>59</v>
      </c>
      <c r="E141" s="105" t="n">
        <v>9</v>
      </c>
      <c r="F141" s="106"/>
      <c r="G141" s="101" t="n">
        <f aca="false">+E141*F141</f>
        <v>0</v>
      </c>
    </row>
    <row r="142" customFormat="false" ht="12.75" hidden="false" customHeight="false" outlineLevel="0" collapsed="false">
      <c r="A142" s="178" t="n">
        <v>10</v>
      </c>
      <c r="B142" s="192" t="s">
        <v>74</v>
      </c>
      <c r="C142" s="193" t="s">
        <v>75</v>
      </c>
      <c r="D142" s="194" t="s">
        <v>59</v>
      </c>
      <c r="E142" s="105" t="n">
        <v>2</v>
      </c>
      <c r="F142" s="106"/>
      <c r="G142" s="182" t="n">
        <f aca="false">+E142*F142</f>
        <v>0</v>
      </c>
    </row>
    <row r="143" customFormat="false" ht="13.5" hidden="false" customHeight="false" outlineLevel="0" collapsed="false">
      <c r="A143" s="178" t="n">
        <v>11</v>
      </c>
      <c r="B143" s="175" t="s">
        <v>78</v>
      </c>
      <c r="C143" s="176" t="s">
        <v>79</v>
      </c>
      <c r="D143" s="315" t="s">
        <v>50</v>
      </c>
      <c r="E143" s="105" t="n">
        <v>14.75</v>
      </c>
      <c r="F143" s="106"/>
      <c r="G143" s="101" t="n">
        <f aca="false">+E143*F143</f>
        <v>0</v>
      </c>
    </row>
    <row r="144" customFormat="false" ht="13.5" hidden="false" customHeight="false" outlineLevel="0" collapsed="false">
      <c r="A144" s="256" t="n">
        <v>12</v>
      </c>
      <c r="B144" s="175" t="s">
        <v>80</v>
      </c>
      <c r="C144" s="176" t="s">
        <v>81</v>
      </c>
      <c r="D144" s="315" t="s">
        <v>50</v>
      </c>
      <c r="E144" s="105" t="n">
        <v>5.5</v>
      </c>
      <c r="F144" s="106"/>
      <c r="G144" s="101" t="n">
        <f aca="false">+E144*F144</f>
        <v>0</v>
      </c>
    </row>
    <row r="145" customFormat="false" ht="12.75" hidden="false" customHeight="true" outlineLevel="0" collapsed="false">
      <c r="A145" s="264" t="n">
        <v>13</v>
      </c>
      <c r="B145" s="175" t="s">
        <v>86</v>
      </c>
      <c r="C145" s="198" t="s">
        <v>146</v>
      </c>
      <c r="D145" s="104" t="s">
        <v>88</v>
      </c>
      <c r="E145" s="204" t="n">
        <v>17.55</v>
      </c>
      <c r="F145" s="106"/>
      <c r="G145" s="101" t="n">
        <f aca="false">+E145*F145</f>
        <v>0</v>
      </c>
    </row>
    <row r="146" customFormat="false" ht="12.75" hidden="false" customHeight="true" outlineLevel="0" collapsed="false">
      <c r="A146" s="264" t="n">
        <v>14</v>
      </c>
      <c r="B146" s="257" t="s">
        <v>89</v>
      </c>
      <c r="C146" s="179" t="s">
        <v>90</v>
      </c>
      <c r="D146" s="180" t="s">
        <v>88</v>
      </c>
      <c r="E146" s="258" t="n">
        <v>17.55</v>
      </c>
      <c r="F146" s="259"/>
      <c r="G146" s="101" t="n">
        <f aca="false">+E146*F146</f>
        <v>0</v>
      </c>
    </row>
    <row r="147" customFormat="false" ht="12.75" hidden="false" customHeight="true" outlineLevel="0" collapsed="false">
      <c r="A147" s="267" t="n">
        <v>15</v>
      </c>
      <c r="B147" s="192" t="s">
        <v>37</v>
      </c>
      <c r="C147" s="103" t="s">
        <v>91</v>
      </c>
      <c r="D147" s="266" t="s">
        <v>59</v>
      </c>
      <c r="E147" s="204" t="n">
        <v>387</v>
      </c>
      <c r="F147" s="106"/>
      <c r="G147" s="101" t="n">
        <f aca="false">+E147*F147</f>
        <v>0</v>
      </c>
    </row>
    <row r="148" s="189" customFormat="true" ht="24" hidden="false" customHeight="false" outlineLevel="0" collapsed="false">
      <c r="A148" s="260" t="n">
        <v>16</v>
      </c>
      <c r="B148" s="192" t="s">
        <v>136</v>
      </c>
      <c r="C148" s="261" t="s">
        <v>137</v>
      </c>
      <c r="D148" s="262" t="s">
        <v>138</v>
      </c>
      <c r="E148" s="263" t="n">
        <v>170.22</v>
      </c>
      <c r="F148" s="187"/>
      <c r="G148" s="188" t="n">
        <f aca="false">+E148*F148</f>
        <v>0</v>
      </c>
      <c r="J148" s="326"/>
    </row>
    <row r="149" customFormat="false" ht="12.75" hidden="false" customHeight="true" outlineLevel="0" collapsed="false">
      <c r="A149" s="267" t="n">
        <v>17</v>
      </c>
      <c r="B149" s="107" t="s">
        <v>48</v>
      </c>
      <c r="C149" s="103" t="s">
        <v>182</v>
      </c>
      <c r="D149" s="315" t="s">
        <v>50</v>
      </c>
      <c r="E149" s="105" t="n">
        <v>5370</v>
      </c>
      <c r="F149" s="106"/>
      <c r="G149" s="101" t="n">
        <f aca="false">+E149*F149</f>
        <v>0</v>
      </c>
      <c r="H149" s="1"/>
    </row>
    <row r="150" customFormat="false" ht="12.75" hidden="false" customHeight="false" outlineLevel="0" collapsed="false">
      <c r="A150" s="267" t="n">
        <v>18</v>
      </c>
      <c r="B150" s="192" t="s">
        <v>37</v>
      </c>
      <c r="C150" s="265" t="s">
        <v>139</v>
      </c>
      <c r="D150" s="266" t="s">
        <v>140</v>
      </c>
      <c r="E150" s="105" t="n">
        <v>380</v>
      </c>
      <c r="F150" s="133"/>
      <c r="G150" s="101" t="n">
        <f aca="false">+E150*F150</f>
        <v>0</v>
      </c>
    </row>
    <row r="151" customFormat="false" ht="12.75" hidden="false" customHeight="false" outlineLevel="0" collapsed="false">
      <c r="A151" s="267" t="n">
        <v>19</v>
      </c>
      <c r="B151" s="192" t="s">
        <v>37</v>
      </c>
      <c r="C151" s="265" t="s">
        <v>141</v>
      </c>
      <c r="D151" s="266" t="s">
        <v>142</v>
      </c>
      <c r="E151" s="268" t="n">
        <v>2</v>
      </c>
      <c r="F151" s="133"/>
      <c r="G151" s="101" t="n">
        <f aca="false">+E151*F151</f>
        <v>0</v>
      </c>
    </row>
    <row r="152" customFormat="false" ht="13.5" hidden="false" customHeight="false" outlineLevel="0" collapsed="false">
      <c r="A152" s="269"/>
      <c r="B152" s="288" t="s">
        <v>51</v>
      </c>
      <c r="C152" s="271" t="s">
        <v>128</v>
      </c>
      <c r="D152" s="272"/>
      <c r="E152" s="273"/>
      <c r="F152" s="144"/>
      <c r="G152" s="115" t="n">
        <f aca="false">SUM(G133:G151)</f>
        <v>0</v>
      </c>
    </row>
    <row r="153" customFormat="false" ht="13.5" hidden="false" customHeight="false" outlineLevel="0" collapsed="false">
      <c r="A153" s="116"/>
      <c r="B153" s="117"/>
      <c r="C153" s="247" t="s">
        <v>143</v>
      </c>
      <c r="D153" s="119"/>
      <c r="E153" s="120"/>
      <c r="F153" s="274"/>
      <c r="G153" s="275"/>
      <c r="H153" s="123"/>
      <c r="I153" s="123"/>
    </row>
    <row r="154" customFormat="false" ht="12.75" hidden="false" customHeight="false" outlineLevel="0" collapsed="false">
      <c r="A154" s="212" t="n">
        <v>1</v>
      </c>
      <c r="B154" s="213" t="s">
        <v>37</v>
      </c>
      <c r="C154" s="214" t="s">
        <v>183</v>
      </c>
      <c r="D154" s="324" t="s">
        <v>59</v>
      </c>
      <c r="E154" s="216" t="n">
        <v>2</v>
      </c>
      <c r="F154" s="217"/>
      <c r="G154" s="218" t="n">
        <f aca="false">+E154*F154</f>
        <v>0</v>
      </c>
    </row>
    <row r="155" customFormat="false" ht="12.75" hidden="false" customHeight="false" outlineLevel="0" collapsed="false">
      <c r="A155" s="219" t="n">
        <v>2</v>
      </c>
      <c r="B155" s="213" t="s">
        <v>37</v>
      </c>
      <c r="C155" s="224" t="s">
        <v>181</v>
      </c>
      <c r="D155" s="324" t="s">
        <v>59</v>
      </c>
      <c r="E155" s="327" t="n">
        <v>2</v>
      </c>
      <c r="F155" s="217"/>
      <c r="G155" s="218" t="n">
        <f aca="false">+E155*F155</f>
        <v>0</v>
      </c>
    </row>
    <row r="156" customFormat="false" ht="12.75" hidden="false" customHeight="false" outlineLevel="0" collapsed="false">
      <c r="A156" s="219" t="n">
        <v>3</v>
      </c>
      <c r="B156" s="196" t="s">
        <v>37</v>
      </c>
      <c r="C156" s="224" t="s">
        <v>160</v>
      </c>
      <c r="D156" s="323" t="s">
        <v>59</v>
      </c>
      <c r="E156" s="230" t="n">
        <v>1</v>
      </c>
      <c r="F156" s="223"/>
      <c r="G156" s="182" t="n">
        <f aca="false">+E156*F156</f>
        <v>0</v>
      </c>
    </row>
    <row r="157" customFormat="false" ht="12.75" hidden="false" customHeight="false" outlineLevel="0" collapsed="false">
      <c r="A157" s="195" t="n">
        <v>4</v>
      </c>
      <c r="B157" s="196" t="s">
        <v>37</v>
      </c>
      <c r="C157" s="224" t="s">
        <v>161</v>
      </c>
      <c r="D157" s="323" t="s">
        <v>59</v>
      </c>
      <c r="E157" s="230" t="n">
        <v>2</v>
      </c>
      <c r="F157" s="223"/>
      <c r="G157" s="182" t="n">
        <f aca="false">+E157*F157</f>
        <v>0</v>
      </c>
    </row>
    <row r="158" customFormat="false" ht="12.75" hidden="false" customHeight="false" outlineLevel="0" collapsed="false">
      <c r="A158" s="227" t="n">
        <v>5</v>
      </c>
      <c r="B158" s="196" t="s">
        <v>37</v>
      </c>
      <c r="C158" s="224" t="s">
        <v>162</v>
      </c>
      <c r="D158" s="323" t="s">
        <v>59</v>
      </c>
      <c r="E158" s="230" t="n">
        <v>1</v>
      </c>
      <c r="F158" s="223"/>
      <c r="G158" s="182" t="n">
        <f aca="false">+E158*F158</f>
        <v>0</v>
      </c>
    </row>
    <row r="159" s="123" customFormat="true" ht="12.75" hidden="false" customHeight="false" outlineLevel="0" collapsed="false">
      <c r="A159" s="195" t="n">
        <v>6</v>
      </c>
      <c r="B159" s="196" t="s">
        <v>37</v>
      </c>
      <c r="C159" s="228" t="s">
        <v>163</v>
      </c>
      <c r="D159" s="323" t="s">
        <v>59</v>
      </c>
      <c r="E159" s="230" t="n">
        <v>3</v>
      </c>
      <c r="F159" s="181"/>
      <c r="G159" s="182" t="n">
        <f aca="false">+E159*F159</f>
        <v>0</v>
      </c>
      <c r="H159" s="0"/>
      <c r="I159" s="0"/>
    </row>
    <row r="160" customFormat="false" ht="12.75" hidden="false" customHeight="false" outlineLevel="0" collapsed="false">
      <c r="A160" s="195" t="n">
        <v>7</v>
      </c>
      <c r="B160" s="213" t="s">
        <v>37</v>
      </c>
      <c r="C160" s="224" t="s">
        <v>103</v>
      </c>
      <c r="D160" s="324" t="s">
        <v>59</v>
      </c>
      <c r="E160" s="216" t="n">
        <v>95</v>
      </c>
      <c r="F160" s="217"/>
      <c r="G160" s="218" t="n">
        <f aca="false">+E160*F160</f>
        <v>0</v>
      </c>
      <c r="H160" s="202"/>
    </row>
    <row r="161" customFormat="false" ht="12.75" hidden="false" customHeight="false" outlineLevel="0" collapsed="false">
      <c r="A161" s="195" t="n">
        <v>8</v>
      </c>
      <c r="B161" s="196" t="s">
        <v>37</v>
      </c>
      <c r="C161" s="214" t="s">
        <v>104</v>
      </c>
      <c r="D161" s="323" t="s">
        <v>59</v>
      </c>
      <c r="E161" s="222" t="n">
        <v>51</v>
      </c>
      <c r="F161" s="223"/>
      <c r="G161" s="182" t="n">
        <f aca="false">+E161*F161</f>
        <v>0</v>
      </c>
      <c r="I161" s="202"/>
    </row>
    <row r="162" customFormat="false" ht="12.75" hidden="false" customHeight="false" outlineLevel="0" collapsed="false">
      <c r="A162" s="227" t="n">
        <v>9</v>
      </c>
      <c r="B162" s="196" t="s">
        <v>37</v>
      </c>
      <c r="C162" s="220" t="s">
        <v>105</v>
      </c>
      <c r="D162" s="323" t="s">
        <v>59</v>
      </c>
      <c r="E162" s="225" t="n">
        <v>57</v>
      </c>
      <c r="F162" s="223"/>
      <c r="G162" s="182" t="n">
        <f aca="false">+E162*F162</f>
        <v>0</v>
      </c>
      <c r="H162" s="202"/>
    </row>
    <row r="163" customFormat="false" ht="12.75" hidden="false" customHeight="true" outlineLevel="0" collapsed="false">
      <c r="A163" s="195" t="n">
        <v>10</v>
      </c>
      <c r="B163" s="196" t="s">
        <v>37</v>
      </c>
      <c r="C163" s="224" t="s">
        <v>106</v>
      </c>
      <c r="D163" s="323" t="s">
        <v>59</v>
      </c>
      <c r="E163" s="225" t="n">
        <v>54</v>
      </c>
      <c r="F163" s="223"/>
      <c r="G163" s="182" t="n">
        <f aca="false">+E163*F163</f>
        <v>0</v>
      </c>
    </row>
    <row r="164" customFormat="false" ht="13.5" hidden="false" customHeight="true" outlineLevel="0" collapsed="false">
      <c r="A164" s="195" t="n">
        <v>11</v>
      </c>
      <c r="B164" s="196" t="s">
        <v>37</v>
      </c>
      <c r="C164" s="224" t="s">
        <v>109</v>
      </c>
      <c r="D164" s="323" t="s">
        <v>59</v>
      </c>
      <c r="E164" s="225" t="n">
        <v>46</v>
      </c>
      <c r="F164" s="223"/>
      <c r="G164" s="182" t="n">
        <f aca="false">+E164*F164</f>
        <v>0</v>
      </c>
    </row>
    <row r="165" customFormat="false" ht="12.75" hidden="false" customHeight="false" outlineLevel="0" collapsed="false">
      <c r="A165" s="227" t="n">
        <v>12</v>
      </c>
      <c r="B165" s="196" t="s">
        <v>37</v>
      </c>
      <c r="C165" s="228" t="s">
        <v>110</v>
      </c>
      <c r="D165" s="323" t="s">
        <v>59</v>
      </c>
      <c r="E165" s="225" t="n">
        <v>13</v>
      </c>
      <c r="F165" s="223"/>
      <c r="G165" s="182" t="n">
        <f aca="false">+E165*F165</f>
        <v>0</v>
      </c>
      <c r="I165" s="202"/>
      <c r="J165" s="202"/>
    </row>
    <row r="166" customFormat="false" ht="12.75" hidden="false" customHeight="false" outlineLevel="0" collapsed="false">
      <c r="A166" s="129" t="n">
        <v>13</v>
      </c>
      <c r="B166" s="196" t="s">
        <v>37</v>
      </c>
      <c r="C166" s="228" t="s">
        <v>111</v>
      </c>
      <c r="D166" s="323" t="s">
        <v>59</v>
      </c>
      <c r="E166" s="225" t="n">
        <v>31</v>
      </c>
      <c r="F166" s="181"/>
      <c r="G166" s="182" t="n">
        <f aca="false">+E166*F166</f>
        <v>0</v>
      </c>
    </row>
    <row r="167" customFormat="false" ht="12.75" hidden="false" customHeight="false" outlineLevel="0" collapsed="false">
      <c r="A167" s="129" t="n">
        <v>14</v>
      </c>
      <c r="B167" s="196" t="s">
        <v>37</v>
      </c>
      <c r="C167" s="228" t="s">
        <v>112</v>
      </c>
      <c r="D167" s="323" t="s">
        <v>59</v>
      </c>
      <c r="E167" s="225" t="n">
        <v>24</v>
      </c>
      <c r="F167" s="181"/>
      <c r="G167" s="182" t="n">
        <f aca="false">+E167*F167</f>
        <v>0</v>
      </c>
    </row>
    <row r="168" s="123" customFormat="true" ht="12.75" hidden="false" customHeight="false" outlineLevel="0" collapsed="false">
      <c r="A168" s="129" t="n">
        <v>15</v>
      </c>
      <c r="B168" s="196" t="s">
        <v>37</v>
      </c>
      <c r="C168" s="228" t="s">
        <v>113</v>
      </c>
      <c r="D168" s="323" t="s">
        <v>59</v>
      </c>
      <c r="E168" s="225" t="n">
        <v>13</v>
      </c>
      <c r="F168" s="181"/>
      <c r="G168" s="182" t="n">
        <f aca="false">+E168*F168</f>
        <v>0</v>
      </c>
      <c r="H168" s="0"/>
      <c r="I168" s="202"/>
      <c r="J168" s="0"/>
    </row>
    <row r="169" customFormat="false" ht="12.75" hidden="false" customHeight="false" outlineLevel="0" collapsed="false">
      <c r="A169" s="229" t="n">
        <v>16</v>
      </c>
      <c r="B169" s="196" t="s">
        <v>37</v>
      </c>
      <c r="C169" s="228" t="s">
        <v>168</v>
      </c>
      <c r="D169" s="323" t="s">
        <v>59</v>
      </c>
      <c r="E169" s="225" t="n">
        <v>3</v>
      </c>
      <c r="F169" s="181"/>
      <c r="G169" s="182" t="n">
        <f aca="false">+E169*F169</f>
        <v>0</v>
      </c>
      <c r="I169" s="202"/>
    </row>
    <row r="170" customFormat="false" ht="12.75" hidden="false" customHeight="false" outlineLevel="0" collapsed="false">
      <c r="A170" s="174" t="n">
        <v>17</v>
      </c>
      <c r="B170" s="196" t="s">
        <v>37</v>
      </c>
      <c r="C170" s="224" t="s">
        <v>115</v>
      </c>
      <c r="D170" s="323" t="s">
        <v>116</v>
      </c>
      <c r="E170" s="225" t="n">
        <v>1.8</v>
      </c>
      <c r="F170" s="223"/>
      <c r="G170" s="182" t="n">
        <f aca="false">+E170*F170</f>
        <v>0</v>
      </c>
    </row>
    <row r="171" customFormat="false" ht="12.75" hidden="false" customHeight="false" outlineLevel="0" collapsed="false">
      <c r="A171" s="227" t="n">
        <v>18</v>
      </c>
      <c r="B171" s="196" t="s">
        <v>37</v>
      </c>
      <c r="C171" s="224" t="s">
        <v>117</v>
      </c>
      <c r="D171" s="323" t="s">
        <v>59</v>
      </c>
      <c r="E171" s="225" t="n">
        <v>387</v>
      </c>
      <c r="F171" s="223"/>
      <c r="G171" s="182" t="n">
        <f aca="false">+E171*F171</f>
        <v>0</v>
      </c>
    </row>
    <row r="172" customFormat="false" ht="12.75" hidden="false" customHeight="false" outlineLevel="0" collapsed="false">
      <c r="A172" s="195" t="n">
        <v>19</v>
      </c>
      <c r="B172" s="196" t="s">
        <v>37</v>
      </c>
      <c r="C172" s="228" t="s">
        <v>118</v>
      </c>
      <c r="D172" s="323" t="s">
        <v>59</v>
      </c>
      <c r="E172" s="230" t="n">
        <v>24</v>
      </c>
      <c r="F172" s="223"/>
      <c r="G172" s="182" t="n">
        <f aca="false">+E172*F172</f>
        <v>0</v>
      </c>
    </row>
    <row r="173" customFormat="false" ht="12.75" hidden="false" customHeight="false" outlineLevel="0" collapsed="false">
      <c r="A173" s="227" t="n">
        <v>20</v>
      </c>
      <c r="B173" s="196" t="s">
        <v>37</v>
      </c>
      <c r="C173" s="224" t="s">
        <v>119</v>
      </c>
      <c r="D173" s="323" t="s">
        <v>53</v>
      </c>
      <c r="E173" s="230" t="n">
        <v>12</v>
      </c>
      <c r="F173" s="223"/>
      <c r="G173" s="182" t="n">
        <f aca="false">+E173*F173</f>
        <v>0</v>
      </c>
    </row>
    <row r="174" customFormat="false" ht="12.75" hidden="false" customHeight="false" outlineLevel="0" collapsed="false">
      <c r="A174" s="129" t="n">
        <v>22</v>
      </c>
      <c r="B174" s="196" t="s">
        <v>37</v>
      </c>
      <c r="C174" s="224" t="s">
        <v>120</v>
      </c>
      <c r="D174" s="323" t="s">
        <v>121</v>
      </c>
      <c r="E174" s="230" t="n">
        <v>0.75</v>
      </c>
      <c r="F174" s="223"/>
      <c r="G174" s="182" t="n">
        <f aca="false">+E174*F174</f>
        <v>0</v>
      </c>
    </row>
    <row r="175" customFormat="false" ht="12.75" hidden="false" customHeight="false" outlineLevel="0" collapsed="false">
      <c r="A175" s="174" t="n">
        <v>23</v>
      </c>
      <c r="B175" s="196" t="s">
        <v>37</v>
      </c>
      <c r="C175" s="231" t="s">
        <v>125</v>
      </c>
      <c r="D175" s="104" t="s">
        <v>116</v>
      </c>
      <c r="E175" s="201" t="n">
        <v>17.55</v>
      </c>
      <c r="F175" s="223"/>
      <c r="G175" s="182" t="n">
        <f aca="false">+E175*F175</f>
        <v>0</v>
      </c>
    </row>
    <row r="176" customFormat="false" ht="13.5" hidden="false" customHeight="false" outlineLevel="0" collapsed="false">
      <c r="A176" s="139"/>
      <c r="B176" s="110" t="s">
        <v>51</v>
      </c>
      <c r="C176" s="141" t="s">
        <v>126</v>
      </c>
      <c r="D176" s="206"/>
      <c r="E176" s="113"/>
      <c r="F176" s="207"/>
      <c r="G176" s="208" t="n">
        <f aca="false">SUM(G154:G175)</f>
        <v>0</v>
      </c>
    </row>
    <row r="177" customFormat="false" ht="12.75" hidden="false" customHeight="false" outlineLevel="0" collapsed="false">
      <c r="A177" s="276"/>
      <c r="B177" s="277"/>
      <c r="C177" s="57"/>
      <c r="D177" s="328"/>
      <c r="E177" s="279"/>
      <c r="G177" s="1"/>
    </row>
    <row r="178" customFormat="false" ht="16.5" hidden="false" customHeight="false" outlineLevel="0" collapsed="false">
      <c r="A178" s="232"/>
      <c r="B178" s="53"/>
      <c r="C178" s="237"/>
      <c r="D178" s="53"/>
      <c r="E178" s="53"/>
      <c r="G178" s="1"/>
    </row>
    <row r="179" customFormat="false" ht="13.5" hidden="false" customHeight="false" outlineLevel="0" collapsed="false">
      <c r="A179" s="149" t="s">
        <v>26</v>
      </c>
      <c r="B179" s="149"/>
      <c r="C179" s="61" t="s">
        <v>22</v>
      </c>
      <c r="D179" s="310"/>
      <c r="E179" s="62"/>
      <c r="F179" s="62"/>
      <c r="G179" s="150"/>
    </row>
    <row r="180" customFormat="false" ht="13.5" hidden="false" customHeight="false" outlineLevel="0" collapsed="false">
      <c r="A180" s="151" t="s">
        <v>27</v>
      </c>
      <c r="B180" s="151"/>
      <c r="C180" s="152" t="s">
        <v>148</v>
      </c>
      <c r="D180" s="321"/>
      <c r="E180" s="67"/>
      <c r="F180" s="68"/>
      <c r="G180" s="153"/>
    </row>
    <row r="181" customFormat="false" ht="14.25" hidden="false" customHeight="false" outlineLevel="0" collapsed="false">
      <c r="A181" s="154"/>
      <c r="B181" s="73"/>
      <c r="C181" s="74"/>
      <c r="D181" s="312"/>
      <c r="E181" s="75"/>
      <c r="G181" s="1"/>
    </row>
    <row r="182" customFormat="false" ht="13.5" hidden="false" customHeight="false" outlineLevel="0" collapsed="false">
      <c r="A182" s="238" t="s">
        <v>29</v>
      </c>
      <c r="B182" s="239"/>
      <c r="C182" s="240" t="s">
        <v>31</v>
      </c>
      <c r="D182" s="241" t="s">
        <v>32</v>
      </c>
      <c r="E182" s="242" t="s">
        <v>33</v>
      </c>
      <c r="F182" s="243" t="s">
        <v>34</v>
      </c>
      <c r="G182" s="244" t="s">
        <v>35</v>
      </c>
    </row>
    <row r="183" customFormat="false" ht="13.5" hidden="false" customHeight="false" outlineLevel="0" collapsed="false">
      <c r="A183" s="245"/>
      <c r="B183" s="246"/>
      <c r="C183" s="247" t="s">
        <v>128</v>
      </c>
      <c r="D183" s="248"/>
      <c r="E183" s="249"/>
      <c r="F183" s="250"/>
      <c r="G183" s="251"/>
    </row>
    <row r="184" customFormat="false" ht="12.75" hidden="false" customHeight="false" outlineLevel="0" collapsed="false">
      <c r="A184" s="297" t="n">
        <v>1</v>
      </c>
      <c r="B184" s="298" t="s">
        <v>129</v>
      </c>
      <c r="C184" s="299" t="s">
        <v>130</v>
      </c>
      <c r="D184" s="300" t="s">
        <v>59</v>
      </c>
      <c r="E184" s="171" t="n">
        <v>108</v>
      </c>
      <c r="F184" s="301"/>
      <c r="G184" s="302" t="n">
        <f aca="false">+E184*F184</f>
        <v>0</v>
      </c>
    </row>
    <row r="185" customFormat="false" ht="12.75" hidden="false" customHeight="false" outlineLevel="0" collapsed="false">
      <c r="A185" s="174" t="n">
        <v>2</v>
      </c>
      <c r="B185" s="175" t="s">
        <v>57</v>
      </c>
      <c r="C185" s="103" t="s">
        <v>169</v>
      </c>
      <c r="D185" s="266" t="s">
        <v>59</v>
      </c>
      <c r="E185" s="105" t="n">
        <v>2</v>
      </c>
      <c r="F185" s="106"/>
      <c r="G185" s="101" t="n">
        <f aca="false">+E185*F185</f>
        <v>0</v>
      </c>
    </row>
    <row r="186" s="123" customFormat="true" ht="12.75" hidden="false" customHeight="false" outlineLevel="0" collapsed="false">
      <c r="A186" s="178" t="n">
        <v>3</v>
      </c>
      <c r="B186" s="175" t="s">
        <v>60</v>
      </c>
      <c r="C186" s="176" t="s">
        <v>131</v>
      </c>
      <c r="D186" s="266" t="s">
        <v>59</v>
      </c>
      <c r="E186" s="105" t="n">
        <v>9</v>
      </c>
      <c r="F186" s="106"/>
      <c r="G186" s="101" t="n">
        <f aca="false">+E186*F186</f>
        <v>0</v>
      </c>
      <c r="H186" s="0"/>
      <c r="I186" s="0"/>
      <c r="J186" s="0"/>
    </row>
    <row r="187" customFormat="false" ht="12.75" hidden="false" customHeight="false" outlineLevel="0" collapsed="false">
      <c r="A187" s="178" t="n">
        <v>4</v>
      </c>
      <c r="B187" s="175" t="s">
        <v>62</v>
      </c>
      <c r="C187" s="176" t="s">
        <v>132</v>
      </c>
      <c r="D187" s="266" t="s">
        <v>59</v>
      </c>
      <c r="E187" s="105" t="n">
        <v>71</v>
      </c>
      <c r="F187" s="106"/>
      <c r="G187" s="101" t="n">
        <f aca="false">+E187*F187</f>
        <v>0</v>
      </c>
    </row>
    <row r="188" customFormat="false" ht="12.75" hidden="false" customHeight="false" outlineLevel="0" collapsed="false">
      <c r="A188" s="178" t="n">
        <v>5</v>
      </c>
      <c r="B188" s="303" t="s">
        <v>64</v>
      </c>
      <c r="C188" s="304" t="s">
        <v>65</v>
      </c>
      <c r="D188" s="305" t="s">
        <v>59</v>
      </c>
      <c r="E188" s="99" t="n">
        <v>2</v>
      </c>
      <c r="F188" s="100"/>
      <c r="G188" s="218" t="n">
        <f aca="false">+E188*F188</f>
        <v>0</v>
      </c>
    </row>
    <row r="189" customFormat="false" ht="12.75" hidden="false" customHeight="false" outlineLevel="0" collapsed="false">
      <c r="A189" s="178" t="n">
        <v>6</v>
      </c>
      <c r="B189" s="175" t="s">
        <v>66</v>
      </c>
      <c r="C189" s="179" t="s">
        <v>67</v>
      </c>
      <c r="D189" s="180" t="s">
        <v>59</v>
      </c>
      <c r="E189" s="105" t="n">
        <v>9</v>
      </c>
      <c r="F189" s="181"/>
      <c r="G189" s="101" t="n">
        <f aca="false">+E189*F189</f>
        <v>0</v>
      </c>
    </row>
    <row r="190" customFormat="false" ht="12.75" hidden="false" customHeight="false" outlineLevel="0" collapsed="false">
      <c r="A190" s="178" t="n">
        <v>7</v>
      </c>
      <c r="B190" s="175" t="s">
        <v>70</v>
      </c>
      <c r="C190" s="176" t="s">
        <v>71</v>
      </c>
      <c r="D190" s="190" t="s">
        <v>59</v>
      </c>
      <c r="E190" s="191" t="n">
        <v>71</v>
      </c>
      <c r="F190" s="106"/>
      <c r="G190" s="101" t="n">
        <f aca="false">+E190*F190</f>
        <v>0</v>
      </c>
    </row>
    <row r="191" s="189" customFormat="true" ht="24" hidden="false" customHeight="false" outlineLevel="0" collapsed="false">
      <c r="A191" s="183" t="n">
        <v>8</v>
      </c>
      <c r="B191" s="175" t="s">
        <v>133</v>
      </c>
      <c r="C191" s="184" t="s">
        <v>134</v>
      </c>
      <c r="D191" s="185" t="s">
        <v>59</v>
      </c>
      <c r="E191" s="186" t="n">
        <v>316</v>
      </c>
      <c r="F191" s="187"/>
      <c r="G191" s="188" t="n">
        <f aca="false">+E191*F191</f>
        <v>0</v>
      </c>
    </row>
    <row r="192" customFormat="false" ht="12.75" hidden="false" customHeight="false" outlineLevel="0" collapsed="false">
      <c r="A192" s="178" t="n">
        <v>9</v>
      </c>
      <c r="B192" s="192" t="s">
        <v>72</v>
      </c>
      <c r="C192" s="193" t="s">
        <v>73</v>
      </c>
      <c r="D192" s="194" t="s">
        <v>59</v>
      </c>
      <c r="E192" s="105" t="n">
        <v>9</v>
      </c>
      <c r="F192" s="106"/>
      <c r="G192" s="101" t="n">
        <f aca="false">+E192*F192</f>
        <v>0</v>
      </c>
    </row>
    <row r="193" customFormat="false" ht="12.75" hidden="false" customHeight="false" outlineLevel="0" collapsed="false">
      <c r="A193" s="178" t="n">
        <v>10</v>
      </c>
      <c r="B193" s="192" t="s">
        <v>74</v>
      </c>
      <c r="C193" s="193" t="s">
        <v>75</v>
      </c>
      <c r="D193" s="194" t="s">
        <v>59</v>
      </c>
      <c r="E193" s="105" t="n">
        <v>2</v>
      </c>
      <c r="F193" s="106"/>
      <c r="G193" s="182" t="n">
        <f aca="false">+E193*F193</f>
        <v>0</v>
      </c>
    </row>
    <row r="194" customFormat="false" ht="13.5" hidden="false" customHeight="false" outlineLevel="0" collapsed="false">
      <c r="A194" s="178" t="n">
        <v>11</v>
      </c>
      <c r="B194" s="175" t="s">
        <v>78</v>
      </c>
      <c r="C194" s="176" t="s">
        <v>79</v>
      </c>
      <c r="D194" s="315" t="s">
        <v>50</v>
      </c>
      <c r="E194" s="105" t="n">
        <v>14.75</v>
      </c>
      <c r="F194" s="106"/>
      <c r="G194" s="101" t="n">
        <f aca="false">+E194*F194</f>
        <v>0</v>
      </c>
    </row>
    <row r="195" customFormat="false" ht="13.5" hidden="false" customHeight="false" outlineLevel="0" collapsed="false">
      <c r="A195" s="256" t="n">
        <v>12</v>
      </c>
      <c r="B195" s="175" t="s">
        <v>80</v>
      </c>
      <c r="C195" s="176" t="s">
        <v>81</v>
      </c>
      <c r="D195" s="315" t="s">
        <v>50</v>
      </c>
      <c r="E195" s="105" t="n">
        <v>5.5</v>
      </c>
      <c r="F195" s="106"/>
      <c r="G195" s="101" t="n">
        <f aca="false">+E195*F195</f>
        <v>0</v>
      </c>
    </row>
    <row r="196" customFormat="false" ht="12.75" hidden="false" customHeight="true" outlineLevel="0" collapsed="false">
      <c r="A196" s="264" t="n">
        <v>13</v>
      </c>
      <c r="B196" s="175" t="s">
        <v>86</v>
      </c>
      <c r="C196" s="198" t="s">
        <v>172</v>
      </c>
      <c r="D196" s="104" t="s">
        <v>88</v>
      </c>
      <c r="E196" s="204" t="n">
        <v>0.36</v>
      </c>
      <c r="F196" s="106"/>
      <c r="G196" s="101" t="n">
        <f aca="false">+E196*F196</f>
        <v>0</v>
      </c>
    </row>
    <row r="197" customFormat="false" ht="12.75" hidden="false" customHeight="true" outlineLevel="0" collapsed="false">
      <c r="A197" s="264" t="n">
        <v>14</v>
      </c>
      <c r="B197" s="257" t="s">
        <v>89</v>
      </c>
      <c r="C197" s="179" t="s">
        <v>173</v>
      </c>
      <c r="D197" s="180" t="s">
        <v>88</v>
      </c>
      <c r="E197" s="258" t="n">
        <v>0.58</v>
      </c>
      <c r="F197" s="259"/>
      <c r="G197" s="101" t="n">
        <f aca="false">+E197*F197</f>
        <v>0</v>
      </c>
    </row>
    <row r="198" customFormat="false" ht="12.75" hidden="false" customHeight="true" outlineLevel="0" collapsed="false">
      <c r="A198" s="267" t="n">
        <v>15</v>
      </c>
      <c r="B198" s="192" t="s">
        <v>37</v>
      </c>
      <c r="C198" s="103" t="s">
        <v>91</v>
      </c>
      <c r="D198" s="266" t="s">
        <v>59</v>
      </c>
      <c r="E198" s="204" t="n">
        <v>387</v>
      </c>
      <c r="F198" s="106"/>
      <c r="G198" s="101" t="n">
        <f aca="false">+E198*F198</f>
        <v>0</v>
      </c>
    </row>
    <row r="199" s="189" customFormat="true" ht="24" hidden="false" customHeight="false" outlineLevel="0" collapsed="false">
      <c r="A199" s="289" t="n">
        <v>16</v>
      </c>
      <c r="B199" s="192" t="s">
        <v>149</v>
      </c>
      <c r="C199" s="261" t="s">
        <v>150</v>
      </c>
      <c r="D199" s="262" t="s">
        <v>138</v>
      </c>
      <c r="E199" s="263" t="n">
        <v>85.11</v>
      </c>
      <c r="F199" s="187"/>
      <c r="G199" s="188" t="n">
        <f aca="false">+E199*F199</f>
        <v>0</v>
      </c>
    </row>
    <row r="200" customFormat="false" ht="12.75" hidden="false" customHeight="true" outlineLevel="0" collapsed="false">
      <c r="A200" s="267" t="n">
        <v>17</v>
      </c>
      <c r="B200" s="107" t="s">
        <v>48</v>
      </c>
      <c r="C200" s="103" t="s">
        <v>182</v>
      </c>
      <c r="D200" s="315" t="s">
        <v>50</v>
      </c>
      <c r="E200" s="105" t="n">
        <v>5370</v>
      </c>
      <c r="F200" s="106"/>
      <c r="G200" s="101" t="n">
        <f aca="false">+E200*F200</f>
        <v>0</v>
      </c>
      <c r="H200" s="1"/>
    </row>
    <row r="201" customFormat="false" ht="12.75" hidden="false" customHeight="false" outlineLevel="0" collapsed="false">
      <c r="A201" s="267" t="n">
        <v>18</v>
      </c>
      <c r="B201" s="192" t="s">
        <v>37</v>
      </c>
      <c r="C201" s="265" t="s">
        <v>139</v>
      </c>
      <c r="D201" s="266" t="s">
        <v>140</v>
      </c>
      <c r="E201" s="105" t="n">
        <v>380</v>
      </c>
      <c r="F201" s="133"/>
      <c r="G201" s="101" t="n">
        <f aca="false">+E201*F201</f>
        <v>0</v>
      </c>
    </row>
    <row r="202" customFormat="false" ht="12.75" hidden="false" customHeight="false" outlineLevel="0" collapsed="false">
      <c r="A202" s="267" t="n">
        <v>19</v>
      </c>
      <c r="B202" s="192" t="s">
        <v>37</v>
      </c>
      <c r="C202" s="265" t="s">
        <v>141</v>
      </c>
      <c r="D202" s="266" t="s">
        <v>142</v>
      </c>
      <c r="E202" s="268" t="n">
        <v>2</v>
      </c>
      <c r="F202" s="133"/>
      <c r="G202" s="101" t="n">
        <f aca="false">+E202*F202</f>
        <v>0</v>
      </c>
    </row>
    <row r="203" customFormat="false" ht="12.75" hidden="false" customHeight="false" outlineLevel="0" collapsed="false">
      <c r="A203" s="264" t="n">
        <v>20</v>
      </c>
      <c r="B203" s="291" t="s">
        <v>152</v>
      </c>
      <c r="C203" s="284" t="s">
        <v>153</v>
      </c>
      <c r="D203" s="266" t="s">
        <v>59</v>
      </c>
      <c r="E203" s="204" t="n">
        <v>73</v>
      </c>
      <c r="F203" s="138"/>
      <c r="G203" s="101" t="n">
        <f aca="false">+E203*F203</f>
        <v>0</v>
      </c>
    </row>
    <row r="204" customFormat="false" ht="12.75" hidden="false" customHeight="false" outlineLevel="0" collapsed="false">
      <c r="A204" s="264" t="n">
        <v>21</v>
      </c>
      <c r="B204" s="185" t="s">
        <v>174</v>
      </c>
      <c r="C204" s="284" t="s">
        <v>175</v>
      </c>
      <c r="D204" s="266" t="s">
        <v>59</v>
      </c>
      <c r="E204" s="204" t="n">
        <v>20</v>
      </c>
      <c r="F204" s="308"/>
      <c r="G204" s="101" t="n">
        <f aca="false">+E204*F204</f>
        <v>0</v>
      </c>
    </row>
    <row r="205" customFormat="false" ht="13.5" hidden="false" customHeight="false" outlineLevel="0" collapsed="false">
      <c r="A205" s="269"/>
      <c r="B205" s="288" t="s">
        <v>51</v>
      </c>
      <c r="C205" s="271" t="s">
        <v>128</v>
      </c>
      <c r="D205" s="292"/>
      <c r="E205" s="293"/>
      <c r="F205" s="144"/>
      <c r="G205" s="115" t="n">
        <f aca="false">SUM(G184:G204)</f>
        <v>0</v>
      </c>
    </row>
    <row r="206" customFormat="false" ht="13.5" hidden="false" customHeight="false" outlineLevel="0" collapsed="false">
      <c r="A206" s="116"/>
      <c r="B206" s="117"/>
      <c r="C206" s="247" t="s">
        <v>143</v>
      </c>
      <c r="D206" s="119"/>
      <c r="E206" s="120"/>
      <c r="F206" s="274"/>
      <c r="G206" s="275"/>
      <c r="H206" s="123"/>
      <c r="I206" s="123"/>
    </row>
    <row r="207" customFormat="false" ht="12.75" hidden="false" customHeight="false" outlineLevel="0" collapsed="false">
      <c r="A207" s="212" t="n">
        <v>1</v>
      </c>
      <c r="B207" s="213" t="s">
        <v>37</v>
      </c>
      <c r="C207" s="214" t="s">
        <v>183</v>
      </c>
      <c r="D207" s="324" t="s">
        <v>59</v>
      </c>
      <c r="E207" s="216" t="n">
        <v>2</v>
      </c>
      <c r="F207" s="217"/>
      <c r="G207" s="218" t="n">
        <f aca="false">+E207*F207</f>
        <v>0</v>
      </c>
    </row>
    <row r="208" customFormat="false" ht="12.75" hidden="false" customHeight="false" outlineLevel="0" collapsed="false">
      <c r="A208" s="219" t="n">
        <v>2</v>
      </c>
      <c r="B208" s="213" t="s">
        <v>37</v>
      </c>
      <c r="C208" s="224" t="s">
        <v>181</v>
      </c>
      <c r="D208" s="324" t="s">
        <v>59</v>
      </c>
      <c r="E208" s="327" t="n">
        <v>2</v>
      </c>
      <c r="F208" s="217"/>
      <c r="G208" s="218" t="n">
        <f aca="false">+E208*F208</f>
        <v>0</v>
      </c>
    </row>
    <row r="209" customFormat="false" ht="12.75" hidden="false" customHeight="false" outlineLevel="0" collapsed="false">
      <c r="A209" s="219" t="n">
        <v>3</v>
      </c>
      <c r="B209" s="196" t="s">
        <v>37</v>
      </c>
      <c r="C209" s="224" t="s">
        <v>160</v>
      </c>
      <c r="D209" s="323" t="s">
        <v>59</v>
      </c>
      <c r="E209" s="230" t="n">
        <v>1</v>
      </c>
      <c r="F209" s="223"/>
      <c r="G209" s="182" t="n">
        <f aca="false">+E209*F209</f>
        <v>0</v>
      </c>
    </row>
    <row r="210" customFormat="false" ht="12.75" hidden="false" customHeight="false" outlineLevel="0" collapsed="false">
      <c r="A210" s="195" t="n">
        <v>4</v>
      </c>
      <c r="B210" s="196" t="s">
        <v>37</v>
      </c>
      <c r="C210" s="224" t="s">
        <v>161</v>
      </c>
      <c r="D210" s="323" t="s">
        <v>59</v>
      </c>
      <c r="E210" s="230" t="n">
        <v>2</v>
      </c>
      <c r="F210" s="223"/>
      <c r="G210" s="182" t="n">
        <f aca="false">+E210*F210</f>
        <v>0</v>
      </c>
    </row>
    <row r="211" customFormat="false" ht="12.75" hidden="false" customHeight="false" outlineLevel="0" collapsed="false">
      <c r="A211" s="227" t="n">
        <v>5</v>
      </c>
      <c r="B211" s="196" t="s">
        <v>37</v>
      </c>
      <c r="C211" s="224" t="s">
        <v>162</v>
      </c>
      <c r="D211" s="323" t="s">
        <v>59</v>
      </c>
      <c r="E211" s="230" t="n">
        <v>1</v>
      </c>
      <c r="F211" s="223"/>
      <c r="G211" s="182" t="n">
        <f aca="false">+E211*F211</f>
        <v>0</v>
      </c>
    </row>
    <row r="212" s="123" customFormat="true" ht="12.75" hidden="false" customHeight="false" outlineLevel="0" collapsed="false">
      <c r="A212" s="195" t="n">
        <v>6</v>
      </c>
      <c r="B212" s="196" t="s">
        <v>37</v>
      </c>
      <c r="C212" s="228" t="s">
        <v>163</v>
      </c>
      <c r="D212" s="323" t="s">
        <v>59</v>
      </c>
      <c r="E212" s="230" t="n">
        <v>3</v>
      </c>
      <c r="F212" s="181"/>
      <c r="G212" s="182" t="n">
        <f aca="false">+E212*F212</f>
        <v>0</v>
      </c>
      <c r="H212" s="0"/>
      <c r="I212" s="202"/>
      <c r="J212" s="0"/>
    </row>
    <row r="213" customFormat="false" ht="12.75" hidden="false" customHeight="false" outlineLevel="0" collapsed="false">
      <c r="A213" s="195" t="n">
        <v>7</v>
      </c>
      <c r="B213" s="213" t="s">
        <v>37</v>
      </c>
      <c r="C213" s="224" t="s">
        <v>103</v>
      </c>
      <c r="D213" s="324" t="s">
        <v>59</v>
      </c>
      <c r="E213" s="216" t="n">
        <v>95</v>
      </c>
      <c r="F213" s="217"/>
      <c r="G213" s="218" t="n">
        <f aca="false">+E213*F213</f>
        <v>0</v>
      </c>
      <c r="I213" s="202"/>
    </row>
    <row r="214" customFormat="false" ht="12.75" hidden="false" customHeight="false" outlineLevel="0" collapsed="false">
      <c r="A214" s="195" t="n">
        <v>8</v>
      </c>
      <c r="B214" s="196" t="s">
        <v>37</v>
      </c>
      <c r="C214" s="214" t="s">
        <v>104</v>
      </c>
      <c r="D214" s="323" t="s">
        <v>59</v>
      </c>
      <c r="E214" s="222" t="n">
        <v>51</v>
      </c>
      <c r="F214" s="223"/>
      <c r="G214" s="182" t="n">
        <f aca="false">+E214*F214</f>
        <v>0</v>
      </c>
    </row>
    <row r="215" customFormat="false" ht="12.75" hidden="false" customHeight="false" outlineLevel="0" collapsed="false">
      <c r="A215" s="227" t="n">
        <v>9</v>
      </c>
      <c r="B215" s="196" t="s">
        <v>37</v>
      </c>
      <c r="C215" s="220" t="s">
        <v>105</v>
      </c>
      <c r="D215" s="323" t="s">
        <v>59</v>
      </c>
      <c r="E215" s="225" t="n">
        <v>57</v>
      </c>
      <c r="F215" s="223"/>
      <c r="G215" s="182" t="n">
        <f aca="false">+E215*F215</f>
        <v>0</v>
      </c>
      <c r="I215" s="202"/>
    </row>
    <row r="216" customFormat="false" ht="12.75" hidden="false" customHeight="true" outlineLevel="0" collapsed="false">
      <c r="A216" s="195" t="n">
        <v>10</v>
      </c>
      <c r="B216" s="196" t="s">
        <v>37</v>
      </c>
      <c r="C216" s="224" t="s">
        <v>106</v>
      </c>
      <c r="D216" s="323" t="s">
        <v>59</v>
      </c>
      <c r="E216" s="225" t="n">
        <v>54</v>
      </c>
      <c r="F216" s="223"/>
      <c r="G216" s="182" t="n">
        <f aca="false">+E216*F216</f>
        <v>0</v>
      </c>
    </row>
    <row r="217" customFormat="false" ht="13.5" hidden="false" customHeight="true" outlineLevel="0" collapsed="false">
      <c r="A217" s="195" t="n">
        <v>11</v>
      </c>
      <c r="B217" s="196" t="s">
        <v>37</v>
      </c>
      <c r="C217" s="224" t="s">
        <v>109</v>
      </c>
      <c r="D217" s="323" t="s">
        <v>59</v>
      </c>
      <c r="E217" s="225" t="n">
        <v>46</v>
      </c>
      <c r="F217" s="223"/>
      <c r="G217" s="182" t="n">
        <f aca="false">+E217*F217</f>
        <v>0</v>
      </c>
    </row>
    <row r="218" customFormat="false" ht="12.75" hidden="false" customHeight="false" outlineLevel="0" collapsed="false">
      <c r="A218" s="227" t="n">
        <v>12</v>
      </c>
      <c r="B218" s="196" t="s">
        <v>37</v>
      </c>
      <c r="C218" s="228" t="s">
        <v>110</v>
      </c>
      <c r="D218" s="323" t="s">
        <v>59</v>
      </c>
      <c r="E218" s="225" t="n">
        <v>13</v>
      </c>
      <c r="F218" s="223"/>
      <c r="G218" s="182" t="n">
        <f aca="false">+E218*F218</f>
        <v>0</v>
      </c>
      <c r="I218" s="202"/>
      <c r="J218" s="202"/>
    </row>
    <row r="219" customFormat="false" ht="12.75" hidden="false" customHeight="false" outlineLevel="0" collapsed="false">
      <c r="A219" s="129" t="n">
        <v>13</v>
      </c>
      <c r="B219" s="196" t="s">
        <v>37</v>
      </c>
      <c r="C219" s="228" t="s">
        <v>111</v>
      </c>
      <c r="D219" s="323" t="s">
        <v>59</v>
      </c>
      <c r="E219" s="225" t="n">
        <v>31</v>
      </c>
      <c r="F219" s="181"/>
      <c r="G219" s="182" t="n">
        <f aca="false">+E219*F219</f>
        <v>0</v>
      </c>
    </row>
    <row r="220" customFormat="false" ht="12.75" hidden="false" customHeight="false" outlineLevel="0" collapsed="false">
      <c r="A220" s="129" t="n">
        <v>14</v>
      </c>
      <c r="B220" s="196" t="s">
        <v>37</v>
      </c>
      <c r="C220" s="228" t="s">
        <v>112</v>
      </c>
      <c r="D220" s="323" t="s">
        <v>59</v>
      </c>
      <c r="E220" s="225" t="n">
        <v>24</v>
      </c>
      <c r="F220" s="181"/>
      <c r="G220" s="182" t="n">
        <f aca="false">+E220*F220</f>
        <v>0</v>
      </c>
    </row>
    <row r="221" s="123" customFormat="true" ht="12.75" hidden="false" customHeight="false" outlineLevel="0" collapsed="false">
      <c r="A221" s="129" t="n">
        <v>15</v>
      </c>
      <c r="B221" s="196" t="s">
        <v>37</v>
      </c>
      <c r="C221" s="228" t="s">
        <v>113</v>
      </c>
      <c r="D221" s="323" t="s">
        <v>59</v>
      </c>
      <c r="E221" s="225" t="n">
        <v>13</v>
      </c>
      <c r="F221" s="181"/>
      <c r="G221" s="182" t="n">
        <f aca="false">+E221*F221</f>
        <v>0</v>
      </c>
      <c r="H221" s="0"/>
      <c r="I221" s="202"/>
      <c r="J221" s="0"/>
    </row>
    <row r="222" customFormat="false" ht="12.75" hidden="false" customHeight="false" outlineLevel="0" collapsed="false">
      <c r="A222" s="229" t="n">
        <v>16</v>
      </c>
      <c r="B222" s="196" t="s">
        <v>37</v>
      </c>
      <c r="C222" s="228" t="s">
        <v>168</v>
      </c>
      <c r="D222" s="323" t="s">
        <v>59</v>
      </c>
      <c r="E222" s="225" t="n">
        <v>3</v>
      </c>
      <c r="F222" s="181"/>
      <c r="G222" s="182" t="n">
        <f aca="false">+E222*F222</f>
        <v>0</v>
      </c>
      <c r="I222" s="202"/>
    </row>
    <row r="223" customFormat="false" ht="12.75" hidden="false" customHeight="false" outlineLevel="0" collapsed="false">
      <c r="A223" s="174" t="n">
        <v>17</v>
      </c>
      <c r="B223" s="196" t="s">
        <v>37</v>
      </c>
      <c r="C223" s="224" t="s">
        <v>115</v>
      </c>
      <c r="D223" s="323" t="s">
        <v>116</v>
      </c>
      <c r="E223" s="225" t="n">
        <v>1.8</v>
      </c>
      <c r="F223" s="223"/>
      <c r="G223" s="182" t="n">
        <f aca="false">+E223*F223</f>
        <v>0</v>
      </c>
    </row>
    <row r="224" customFormat="false" ht="12.75" hidden="false" customHeight="false" outlineLevel="0" collapsed="false">
      <c r="A224" s="227" t="n">
        <v>18</v>
      </c>
      <c r="B224" s="196" t="s">
        <v>37</v>
      </c>
      <c r="C224" s="224" t="s">
        <v>117</v>
      </c>
      <c r="D224" s="323" t="s">
        <v>59</v>
      </c>
      <c r="E224" s="225" t="n">
        <v>387</v>
      </c>
      <c r="F224" s="223"/>
      <c r="G224" s="182" t="n">
        <f aca="false">+E224*F224</f>
        <v>0</v>
      </c>
    </row>
    <row r="225" customFormat="false" ht="12.75" hidden="false" customHeight="false" outlineLevel="0" collapsed="false">
      <c r="A225" s="195" t="n">
        <v>19</v>
      </c>
      <c r="B225" s="196" t="s">
        <v>37</v>
      </c>
      <c r="C225" s="228" t="s">
        <v>118</v>
      </c>
      <c r="D225" s="323" t="s">
        <v>59</v>
      </c>
      <c r="E225" s="230" t="n">
        <v>24</v>
      </c>
      <c r="F225" s="223"/>
      <c r="G225" s="182" t="n">
        <f aca="false">+E225*F225</f>
        <v>0</v>
      </c>
    </row>
    <row r="226" customFormat="false" ht="12.75" hidden="false" customHeight="false" outlineLevel="0" collapsed="false">
      <c r="A226" s="227" t="n">
        <v>20</v>
      </c>
      <c r="B226" s="196" t="s">
        <v>37</v>
      </c>
      <c r="C226" s="224" t="s">
        <v>119</v>
      </c>
      <c r="D226" s="323" t="s">
        <v>53</v>
      </c>
      <c r="E226" s="230" t="n">
        <v>12</v>
      </c>
      <c r="F226" s="223"/>
      <c r="G226" s="182" t="n">
        <f aca="false">+E226*F226</f>
        <v>0</v>
      </c>
    </row>
    <row r="227" customFormat="false" ht="12.75" hidden="false" customHeight="false" outlineLevel="0" collapsed="false">
      <c r="A227" s="129" t="n">
        <v>22</v>
      </c>
      <c r="B227" s="196" t="s">
        <v>37</v>
      </c>
      <c r="C227" s="224" t="s">
        <v>120</v>
      </c>
      <c r="D227" s="323" t="s">
        <v>121</v>
      </c>
      <c r="E227" s="230" t="n">
        <v>0.75</v>
      </c>
      <c r="F227" s="223"/>
      <c r="G227" s="182" t="n">
        <f aca="false">+E227*F227</f>
        <v>0</v>
      </c>
    </row>
    <row r="228" customFormat="false" ht="12.75" hidden="false" customHeight="false" outlineLevel="0" collapsed="false">
      <c r="A228" s="174" t="n">
        <v>23</v>
      </c>
      <c r="B228" s="196" t="s">
        <v>37</v>
      </c>
      <c r="C228" s="231" t="s">
        <v>125</v>
      </c>
      <c r="D228" s="104" t="s">
        <v>116</v>
      </c>
      <c r="E228" s="201" t="n">
        <v>0.58</v>
      </c>
      <c r="F228" s="223"/>
      <c r="G228" s="182" t="n">
        <f aca="false">+E228*F228</f>
        <v>0</v>
      </c>
    </row>
    <row r="229" customFormat="false" ht="13.5" hidden="false" customHeight="false" outlineLevel="0" collapsed="false">
      <c r="A229" s="139"/>
      <c r="B229" s="110" t="s">
        <v>51</v>
      </c>
      <c r="C229" s="141" t="s">
        <v>126</v>
      </c>
      <c r="D229" s="206"/>
      <c r="E229" s="113"/>
      <c r="F229" s="207"/>
      <c r="G229" s="208" t="n">
        <f aca="false">SUM(G207:G228)</f>
        <v>0</v>
      </c>
    </row>
    <row r="230" customFormat="false" ht="12.75" hidden="false" customHeight="false" outlineLevel="0" collapsed="false">
      <c r="A230" s="233"/>
      <c r="B230" s="146"/>
      <c r="C230" s="147"/>
      <c r="D230" s="145"/>
      <c r="E230" s="148"/>
      <c r="F230" s="294"/>
      <c r="G230" s="295"/>
      <c r="H230" s="296"/>
      <c r="I230" s="296"/>
    </row>
  </sheetData>
  <mergeCells count="10">
    <mergeCell ref="A3:B3"/>
    <mergeCell ref="A4:B4"/>
    <mergeCell ref="A21:B21"/>
    <mergeCell ref="A22:B22"/>
    <mergeCell ref="A75:B75"/>
    <mergeCell ref="A76:B76"/>
    <mergeCell ref="A128:B128"/>
    <mergeCell ref="A129:B129"/>
    <mergeCell ref="A179:B179"/>
    <mergeCell ref="A180:B18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30" width="14.14"/>
    <col collapsed="false" customWidth="true" hidden="false" outlineLevel="0" max="3" min="3" style="0" width="60.56"/>
    <col collapsed="false" customWidth="true" hidden="false" outlineLevel="0" max="4" min="4" style="0" width="6.7"/>
    <col collapsed="false" customWidth="true" hidden="false" outlineLevel="0" max="5" min="5" style="0" width="10.99"/>
    <col collapsed="false" customWidth="true" hidden="false" outlineLevel="0" max="6" min="6" style="52" width="9.14"/>
    <col collapsed="false" customWidth="true" hidden="false" outlineLevel="0" max="7" min="7" style="0" width="9.99"/>
  </cols>
  <sheetData>
    <row r="1" customFormat="false" ht="15.75" hidden="false" customHeight="false" outlineLevel="0" collapsed="false">
      <c r="B1" s="53"/>
      <c r="C1" s="54" t="s">
        <v>25</v>
      </c>
      <c r="D1" s="53"/>
      <c r="E1" s="53"/>
    </row>
    <row r="2" customFormat="false" ht="13.5" hidden="false" customHeight="false" outlineLevel="0" collapsed="false">
      <c r="A2" s="55"/>
      <c r="B2" s="56"/>
      <c r="C2" s="57"/>
      <c r="D2" s="58"/>
      <c r="E2" s="59"/>
    </row>
    <row r="3" customFormat="false" ht="13.5" hidden="false" customHeight="false" outlineLevel="0" collapsed="false">
      <c r="A3" s="60" t="s">
        <v>26</v>
      </c>
      <c r="B3" s="60"/>
      <c r="C3" s="61" t="s">
        <v>184</v>
      </c>
      <c r="D3" s="62"/>
      <c r="E3" s="63"/>
      <c r="F3" s="64"/>
      <c r="G3" s="65"/>
    </row>
    <row r="4" customFormat="false" ht="13.5" hidden="false" customHeight="false" outlineLevel="0" collapsed="false">
      <c r="A4" s="66" t="s">
        <v>27</v>
      </c>
      <c r="B4" s="66"/>
      <c r="C4" s="67" t="s">
        <v>28</v>
      </c>
      <c r="D4" s="68"/>
      <c r="E4" s="69"/>
      <c r="F4" s="70"/>
      <c r="G4" s="71"/>
    </row>
    <row r="5" customFormat="false" ht="14.25" hidden="false" customHeight="false" outlineLevel="0" collapsed="false">
      <c r="A5" s="72"/>
      <c r="B5" s="73"/>
      <c r="C5" s="74"/>
      <c r="D5" s="74"/>
      <c r="E5" s="75"/>
    </row>
    <row r="6" customFormat="false" ht="13.5" hidden="false" customHeight="false" outlineLevel="0" collapsed="false">
      <c r="A6" s="76" t="s">
        <v>29</v>
      </c>
      <c r="B6" s="77" t="s">
        <v>30</v>
      </c>
      <c r="C6" s="78" t="s">
        <v>31</v>
      </c>
      <c r="D6" s="78" t="s">
        <v>32</v>
      </c>
      <c r="E6" s="79" t="s">
        <v>33</v>
      </c>
      <c r="F6" s="78" t="s">
        <v>34</v>
      </c>
      <c r="G6" s="80" t="s">
        <v>35</v>
      </c>
    </row>
    <row r="7" customFormat="false" ht="13.5" hidden="false" customHeight="false" outlineLevel="0" collapsed="false">
      <c r="A7" s="81"/>
      <c r="B7" s="82"/>
      <c r="C7" s="83" t="s">
        <v>6</v>
      </c>
      <c r="D7" s="84"/>
      <c r="E7" s="85"/>
      <c r="F7" s="86"/>
      <c r="G7" s="87"/>
    </row>
    <row r="8" customFormat="false" ht="12.75" hidden="false" customHeight="false" outlineLevel="0" collapsed="false">
      <c r="A8" s="88" t="s">
        <v>36</v>
      </c>
      <c r="B8" s="89" t="s">
        <v>37</v>
      </c>
      <c r="C8" s="90" t="s">
        <v>38</v>
      </c>
      <c r="D8" s="91" t="s">
        <v>39</v>
      </c>
      <c r="E8" s="92" t="n">
        <v>6.2</v>
      </c>
      <c r="F8" s="93"/>
      <c r="G8" s="94" t="n">
        <f aca="false">+E8*F8</f>
        <v>0</v>
      </c>
      <c r="H8" s="1"/>
    </row>
    <row r="9" customFormat="false" ht="12.75" hidden="false" customHeight="true" outlineLevel="0" collapsed="false">
      <c r="A9" s="95" t="s">
        <v>40</v>
      </c>
      <c r="B9" s="96" t="s">
        <v>41</v>
      </c>
      <c r="C9" s="97" t="s">
        <v>185</v>
      </c>
      <c r="D9" s="98" t="s">
        <v>43</v>
      </c>
      <c r="E9" s="99" t="n">
        <v>290</v>
      </c>
      <c r="F9" s="100"/>
      <c r="G9" s="101" t="n">
        <f aca="false">+E9*F9</f>
        <v>0</v>
      </c>
      <c r="H9" s="1"/>
    </row>
    <row r="10" customFormat="false" ht="12.75" hidden="false" customHeight="true" outlineLevel="0" collapsed="false">
      <c r="A10" s="95" t="s">
        <v>44</v>
      </c>
      <c r="B10" s="102" t="s">
        <v>37</v>
      </c>
      <c r="C10" s="103" t="s">
        <v>45</v>
      </c>
      <c r="D10" s="104" t="s">
        <v>46</v>
      </c>
      <c r="E10" s="105" t="n">
        <v>3</v>
      </c>
      <c r="F10" s="106"/>
      <c r="G10" s="101" t="n">
        <f aca="false">+E10*F10</f>
        <v>0</v>
      </c>
      <c r="H10" s="1"/>
    </row>
    <row r="11" s="123" customFormat="true" ht="13.5" hidden="false" customHeight="false" outlineLevel="0" collapsed="false">
      <c r="A11" s="95" t="s">
        <v>47</v>
      </c>
      <c r="B11" s="314" t="s">
        <v>177</v>
      </c>
      <c r="C11" s="103" t="s">
        <v>178</v>
      </c>
      <c r="D11" s="108" t="s">
        <v>50</v>
      </c>
      <c r="E11" s="105" t="n">
        <v>2500</v>
      </c>
      <c r="F11" s="181"/>
      <c r="G11" s="101" t="n">
        <f aca="false">+E11*F11</f>
        <v>0</v>
      </c>
      <c r="H11" s="1"/>
      <c r="I11" s="0"/>
      <c r="J11" s="0"/>
    </row>
    <row r="12" customFormat="false" ht="13.5" hidden="false" customHeight="false" outlineLevel="0" collapsed="false">
      <c r="A12" s="95" t="s">
        <v>179</v>
      </c>
      <c r="B12" s="107" t="s">
        <v>154</v>
      </c>
      <c r="C12" s="103" t="s">
        <v>155</v>
      </c>
      <c r="D12" s="108" t="s">
        <v>50</v>
      </c>
      <c r="E12" s="105" t="n">
        <v>12024</v>
      </c>
      <c r="F12" s="106"/>
      <c r="G12" s="101" t="n">
        <f aca="false">+E12*F12</f>
        <v>0</v>
      </c>
      <c r="H12" s="1"/>
    </row>
    <row r="13" customFormat="false" ht="13.5" hidden="false" customHeight="false" outlineLevel="0" collapsed="false">
      <c r="A13" s="109"/>
      <c r="B13" s="110" t="s">
        <v>51</v>
      </c>
      <c r="C13" s="111" t="s">
        <v>6</v>
      </c>
      <c r="D13" s="112"/>
      <c r="E13" s="113"/>
      <c r="F13" s="114"/>
      <c r="G13" s="115" t="n">
        <f aca="false">SUM(G8:G12)</f>
        <v>0</v>
      </c>
    </row>
    <row r="14" customFormat="false" ht="13.5" hidden="false" customHeight="false" outlineLevel="0" collapsed="false">
      <c r="A14" s="116"/>
      <c r="B14" s="117"/>
      <c r="C14" s="118" t="s">
        <v>7</v>
      </c>
      <c r="D14" s="119"/>
      <c r="E14" s="120"/>
      <c r="F14" s="121"/>
      <c r="G14" s="122"/>
      <c r="H14" s="123"/>
      <c r="I14" s="123"/>
      <c r="J14" s="123"/>
    </row>
    <row r="15" customFormat="false" ht="12.75" hidden="false" customHeight="false" outlineLevel="0" collapsed="false">
      <c r="A15" s="124" t="n">
        <v>1</v>
      </c>
      <c r="B15" s="89" t="s">
        <v>37</v>
      </c>
      <c r="C15" s="125" t="s">
        <v>52</v>
      </c>
      <c r="D15" s="126" t="s">
        <v>53</v>
      </c>
      <c r="E15" s="127" t="n">
        <v>290</v>
      </c>
      <c r="F15" s="128"/>
      <c r="G15" s="101" t="n">
        <f aca="false">+E15*F15</f>
        <v>0</v>
      </c>
    </row>
    <row r="16" customFormat="false" ht="12.75" hidden="false" customHeight="false" outlineLevel="0" collapsed="false">
      <c r="A16" s="129" t="n">
        <v>2</v>
      </c>
      <c r="B16" s="102" t="s">
        <v>37</v>
      </c>
      <c r="C16" s="130" t="s">
        <v>54</v>
      </c>
      <c r="D16" s="131" t="s">
        <v>46</v>
      </c>
      <c r="E16" s="132" t="n">
        <v>83</v>
      </c>
      <c r="F16" s="133"/>
      <c r="G16" s="101" t="n">
        <f aca="false">+E16*F16</f>
        <v>0</v>
      </c>
    </row>
    <row r="17" customFormat="false" ht="12.75" hidden="false" customHeight="false" outlineLevel="0" collapsed="false">
      <c r="A17" s="134" t="n">
        <v>3</v>
      </c>
      <c r="B17" s="102" t="s">
        <v>37</v>
      </c>
      <c r="C17" s="135" t="s">
        <v>55</v>
      </c>
      <c r="D17" s="136" t="s">
        <v>46</v>
      </c>
      <c r="E17" s="137" t="n">
        <v>3</v>
      </c>
      <c r="F17" s="138"/>
      <c r="G17" s="101" t="n">
        <f aca="false">+E17*F17</f>
        <v>0</v>
      </c>
    </row>
    <row r="18" customFormat="false" ht="13.5" hidden="false" customHeight="false" outlineLevel="0" collapsed="false">
      <c r="A18" s="139"/>
      <c r="B18" s="140" t="s">
        <v>51</v>
      </c>
      <c r="C18" s="141" t="str">
        <f aca="false">CONCATENATE(B14," ",C14)</f>
        <v> PŘÍPRAVA STANOVIŠTĚ - materiál</v>
      </c>
      <c r="D18" s="142"/>
      <c r="E18" s="143"/>
      <c r="F18" s="144"/>
      <c r="G18" s="115" t="n">
        <f aca="false">SUM(G15:G17)</f>
        <v>0</v>
      </c>
    </row>
    <row r="19" customFormat="false" ht="12.75" hidden="false" customHeight="false" outlineLevel="0" collapsed="false">
      <c r="A19" s="145"/>
      <c r="B19" s="146"/>
      <c r="C19" s="147"/>
      <c r="D19" s="145"/>
      <c r="E19" s="148"/>
    </row>
    <row r="20" customFormat="false" ht="13.5" hidden="false" customHeight="false" outlineLevel="0" collapsed="false">
      <c r="E20" s="52"/>
    </row>
    <row r="21" customFormat="false" ht="13.5" hidden="false" customHeight="false" outlineLevel="0" collapsed="false">
      <c r="A21" s="149" t="s">
        <v>26</v>
      </c>
      <c r="B21" s="149"/>
      <c r="C21" s="61" t="s">
        <v>184</v>
      </c>
      <c r="D21" s="62"/>
      <c r="E21" s="62"/>
      <c r="F21" s="62"/>
      <c r="G21" s="150"/>
    </row>
    <row r="22" customFormat="false" ht="13.5" hidden="false" customHeight="false" outlineLevel="0" collapsed="false">
      <c r="A22" s="151" t="s">
        <v>27</v>
      </c>
      <c r="B22" s="151"/>
      <c r="C22" s="152" t="s">
        <v>56</v>
      </c>
      <c r="D22" s="67"/>
      <c r="E22" s="67"/>
      <c r="F22" s="68"/>
      <c r="G22" s="153"/>
    </row>
    <row r="23" customFormat="false" ht="14.25" hidden="false" customHeight="false" outlineLevel="0" collapsed="false">
      <c r="A23" s="154"/>
      <c r="B23" s="73"/>
      <c r="C23" s="74"/>
      <c r="D23" s="74"/>
      <c r="E23" s="75"/>
      <c r="G23" s="1"/>
    </row>
    <row r="24" customFormat="false" ht="13.5" hidden="false" customHeight="false" outlineLevel="0" collapsed="false">
      <c r="A24" s="155" t="s">
        <v>29</v>
      </c>
      <c r="B24" s="156" t="s">
        <v>30</v>
      </c>
      <c r="C24" s="157" t="s">
        <v>31</v>
      </c>
      <c r="D24" s="157" t="s">
        <v>32</v>
      </c>
      <c r="E24" s="158" t="s">
        <v>33</v>
      </c>
      <c r="F24" s="159" t="s">
        <v>34</v>
      </c>
      <c r="G24" s="80" t="s">
        <v>35</v>
      </c>
    </row>
    <row r="25" customFormat="false" ht="13.5" hidden="false" customHeight="false" outlineLevel="0" collapsed="false">
      <c r="A25" s="160"/>
      <c r="B25" s="161"/>
      <c r="C25" s="162" t="s">
        <v>9</v>
      </c>
      <c r="D25" s="163"/>
      <c r="E25" s="164"/>
      <c r="F25" s="165"/>
      <c r="G25" s="166"/>
    </row>
    <row r="26" customFormat="false" ht="12.75" hidden="false" customHeight="false" outlineLevel="0" collapsed="false">
      <c r="A26" s="167" t="n">
        <v>1</v>
      </c>
      <c r="B26" s="168" t="s">
        <v>57</v>
      </c>
      <c r="C26" s="169" t="s">
        <v>58</v>
      </c>
      <c r="D26" s="170" t="s">
        <v>59</v>
      </c>
      <c r="E26" s="171" t="n">
        <v>34</v>
      </c>
      <c r="F26" s="172"/>
      <c r="G26" s="173" t="n">
        <f aca="false">+E26*F26</f>
        <v>0</v>
      </c>
    </row>
    <row r="27" customFormat="false" ht="12.75" hidden="false" customHeight="false" outlineLevel="0" collapsed="false">
      <c r="A27" s="174" t="n">
        <v>2</v>
      </c>
      <c r="B27" s="175" t="s">
        <v>60</v>
      </c>
      <c r="C27" s="176" t="s">
        <v>61</v>
      </c>
      <c r="D27" s="177" t="s">
        <v>59</v>
      </c>
      <c r="E27" s="105" t="n">
        <v>66</v>
      </c>
      <c r="F27" s="106"/>
      <c r="G27" s="101" t="n">
        <f aca="false">+E27*F27</f>
        <v>0</v>
      </c>
    </row>
    <row r="28" customFormat="false" ht="12.75" hidden="false" customHeight="false" outlineLevel="0" collapsed="false">
      <c r="A28" s="178" t="n">
        <v>3</v>
      </c>
      <c r="B28" s="175" t="s">
        <v>62</v>
      </c>
      <c r="C28" s="176" t="s">
        <v>63</v>
      </c>
      <c r="D28" s="177" t="s">
        <v>59</v>
      </c>
      <c r="E28" s="105" t="n">
        <v>118</v>
      </c>
      <c r="F28" s="106"/>
      <c r="G28" s="101" t="n">
        <f aca="false">+E28*F28</f>
        <v>0</v>
      </c>
    </row>
    <row r="29" customFormat="false" ht="12.75" hidden="false" customHeight="false" outlineLevel="0" collapsed="false">
      <c r="A29" s="178" t="n">
        <v>4</v>
      </c>
      <c r="B29" s="175" t="s">
        <v>64</v>
      </c>
      <c r="C29" s="179" t="s">
        <v>65</v>
      </c>
      <c r="D29" s="180" t="s">
        <v>59</v>
      </c>
      <c r="E29" s="105" t="n">
        <v>34</v>
      </c>
      <c r="F29" s="181"/>
      <c r="G29" s="182" t="n">
        <f aca="false">+E29*F29</f>
        <v>0</v>
      </c>
    </row>
    <row r="30" customFormat="false" ht="12.75" hidden="false" customHeight="false" outlineLevel="0" collapsed="false">
      <c r="A30" s="178" t="n">
        <v>5</v>
      </c>
      <c r="B30" s="175" t="s">
        <v>66</v>
      </c>
      <c r="C30" s="179" t="s">
        <v>67</v>
      </c>
      <c r="D30" s="180" t="s">
        <v>59</v>
      </c>
      <c r="E30" s="105" t="n">
        <v>66</v>
      </c>
      <c r="F30" s="181"/>
      <c r="G30" s="182" t="n">
        <f aca="false">+E30*F30</f>
        <v>0</v>
      </c>
    </row>
    <row r="31" s="189" customFormat="true" ht="24" hidden="false" customHeight="false" outlineLevel="0" collapsed="false">
      <c r="A31" s="183" t="n">
        <v>6</v>
      </c>
      <c r="B31" s="175" t="s">
        <v>186</v>
      </c>
      <c r="C31" s="184" t="s">
        <v>187</v>
      </c>
      <c r="D31" s="185" t="s">
        <v>59</v>
      </c>
      <c r="E31" s="186" t="n">
        <v>392</v>
      </c>
      <c r="F31" s="187"/>
      <c r="G31" s="188" t="n">
        <f aca="false">+E31*F31</f>
        <v>0</v>
      </c>
    </row>
    <row r="32" customFormat="false" ht="12.75" hidden="false" customHeight="false" outlineLevel="0" collapsed="false">
      <c r="A32" s="178" t="n">
        <v>7</v>
      </c>
      <c r="B32" s="175" t="s">
        <v>70</v>
      </c>
      <c r="C32" s="176" t="s">
        <v>71</v>
      </c>
      <c r="D32" s="190" t="s">
        <v>59</v>
      </c>
      <c r="E32" s="191" t="n">
        <v>118</v>
      </c>
      <c r="F32" s="106"/>
      <c r="G32" s="182" t="n">
        <f aca="false">+E32*F32</f>
        <v>0</v>
      </c>
    </row>
    <row r="33" customFormat="false" ht="12.75" hidden="false" customHeight="false" outlineLevel="0" collapsed="false">
      <c r="A33" s="178" t="n">
        <v>8</v>
      </c>
      <c r="B33" s="192" t="s">
        <v>72</v>
      </c>
      <c r="C33" s="193" t="s">
        <v>73</v>
      </c>
      <c r="D33" s="194" t="s">
        <v>59</v>
      </c>
      <c r="E33" s="105" t="n">
        <v>66</v>
      </c>
      <c r="F33" s="106"/>
      <c r="G33" s="182" t="n">
        <f aca="false">+E33*F33</f>
        <v>0</v>
      </c>
    </row>
    <row r="34" customFormat="false" ht="12.75" hidden="false" customHeight="false" outlineLevel="0" collapsed="false">
      <c r="A34" s="195" t="n">
        <v>9</v>
      </c>
      <c r="B34" s="192" t="s">
        <v>74</v>
      </c>
      <c r="C34" s="193" t="s">
        <v>75</v>
      </c>
      <c r="D34" s="194" t="s">
        <v>59</v>
      </c>
      <c r="E34" s="105" t="n">
        <v>34</v>
      </c>
      <c r="F34" s="106"/>
      <c r="G34" s="182" t="n">
        <f aca="false">+E34*F34</f>
        <v>0</v>
      </c>
    </row>
    <row r="35" customFormat="false" ht="12.75" hidden="false" customHeight="false" outlineLevel="0" collapsed="false">
      <c r="A35" s="195" t="n">
        <v>10</v>
      </c>
      <c r="B35" s="192" t="s">
        <v>76</v>
      </c>
      <c r="C35" s="193" t="s">
        <v>156</v>
      </c>
      <c r="D35" s="196" t="s">
        <v>59</v>
      </c>
      <c r="E35" s="105" t="n">
        <v>34</v>
      </c>
      <c r="F35" s="106"/>
      <c r="G35" s="182" t="n">
        <f aca="false">+E35*F35</f>
        <v>0</v>
      </c>
    </row>
    <row r="36" customFormat="false" ht="13.5" hidden="false" customHeight="false" outlineLevel="0" collapsed="false">
      <c r="A36" s="178" t="n">
        <v>11</v>
      </c>
      <c r="B36" s="175" t="s">
        <v>78</v>
      </c>
      <c r="C36" s="176" t="s">
        <v>79</v>
      </c>
      <c r="D36" s="108" t="s">
        <v>50</v>
      </c>
      <c r="E36" s="105" t="n">
        <v>70</v>
      </c>
      <c r="F36" s="106"/>
      <c r="G36" s="182" t="n">
        <f aca="false">+E36*F36</f>
        <v>0</v>
      </c>
    </row>
    <row r="37" customFormat="false" ht="13.5" hidden="false" customHeight="false" outlineLevel="0" collapsed="false">
      <c r="A37" s="178" t="n">
        <v>12</v>
      </c>
      <c r="B37" s="175" t="s">
        <v>80</v>
      </c>
      <c r="C37" s="176" t="s">
        <v>81</v>
      </c>
      <c r="D37" s="108" t="s">
        <v>50</v>
      </c>
      <c r="E37" s="105" t="n">
        <v>49.5</v>
      </c>
      <c r="F37" s="106"/>
      <c r="G37" s="182" t="n">
        <f aca="false">+E37*F37</f>
        <v>0</v>
      </c>
    </row>
    <row r="38" s="189" customFormat="true" ht="24" hidden="false" customHeight="false" outlineLevel="0" collapsed="false">
      <c r="A38" s="183" t="n">
        <v>13</v>
      </c>
      <c r="B38" s="175" t="s">
        <v>82</v>
      </c>
      <c r="C38" s="184" t="s">
        <v>83</v>
      </c>
      <c r="D38" s="329" t="s">
        <v>59</v>
      </c>
      <c r="E38" s="263" t="n">
        <v>100</v>
      </c>
      <c r="F38" s="330"/>
      <c r="G38" s="331" t="n">
        <f aca="false">+E38*F38</f>
        <v>0</v>
      </c>
    </row>
    <row r="39" customFormat="false" ht="12.75" hidden="false" customHeight="true" outlineLevel="0" collapsed="false">
      <c r="A39" s="178" t="n">
        <v>14</v>
      </c>
      <c r="B39" s="175" t="s">
        <v>82</v>
      </c>
      <c r="C39" s="176" t="s">
        <v>84</v>
      </c>
      <c r="D39" s="197" t="s">
        <v>85</v>
      </c>
      <c r="E39" s="105" t="n">
        <v>1.18</v>
      </c>
      <c r="F39" s="106"/>
      <c r="G39" s="182" t="n">
        <f aca="false">+E39*F39</f>
        <v>0</v>
      </c>
    </row>
    <row r="40" customFormat="false" ht="12.75" hidden="false" customHeight="true" outlineLevel="0" collapsed="false">
      <c r="A40" s="178" t="n">
        <v>15</v>
      </c>
      <c r="B40" s="175" t="s">
        <v>86</v>
      </c>
      <c r="C40" s="198" t="s">
        <v>87</v>
      </c>
      <c r="D40" s="199" t="s">
        <v>88</v>
      </c>
      <c r="E40" s="200" t="n">
        <v>0.59</v>
      </c>
      <c r="F40" s="106"/>
      <c r="G40" s="182" t="n">
        <f aca="false">+E40*F40</f>
        <v>0</v>
      </c>
    </row>
    <row r="41" customFormat="false" ht="12.75" hidden="false" customHeight="true" outlineLevel="0" collapsed="false">
      <c r="A41" s="178" t="n">
        <v>16</v>
      </c>
      <c r="B41" s="175" t="s">
        <v>89</v>
      </c>
      <c r="C41" s="176" t="s">
        <v>90</v>
      </c>
      <c r="D41" s="199" t="s">
        <v>88</v>
      </c>
      <c r="E41" s="201" t="n">
        <v>2.59</v>
      </c>
      <c r="F41" s="106"/>
      <c r="G41" s="182" t="n">
        <f aca="false">+E41*F41</f>
        <v>0</v>
      </c>
      <c r="I41" s="202"/>
    </row>
    <row r="42" customFormat="false" ht="12.75" hidden="false" customHeight="false" outlineLevel="0" collapsed="false">
      <c r="A42" s="174" t="n">
        <v>17</v>
      </c>
      <c r="B42" s="192" t="s">
        <v>37</v>
      </c>
      <c r="C42" s="179" t="s">
        <v>91</v>
      </c>
      <c r="D42" s="203" t="s">
        <v>59</v>
      </c>
      <c r="E42" s="204" t="n">
        <v>510</v>
      </c>
      <c r="F42" s="106"/>
      <c r="G42" s="205" t="n">
        <f aca="false">+E42*F42</f>
        <v>0</v>
      </c>
    </row>
    <row r="43" customFormat="false" ht="13.5" hidden="false" customHeight="false" outlineLevel="0" collapsed="false">
      <c r="A43" s="139"/>
      <c r="B43" s="110" t="s">
        <v>51</v>
      </c>
      <c r="C43" s="141" t="str">
        <f aca="false">CONCATENATE(B25," ",C25)</f>
        <v> VÝSADBY DŘEVIN - pracovní operace</v>
      </c>
      <c r="D43" s="206"/>
      <c r="E43" s="113"/>
      <c r="F43" s="207"/>
      <c r="G43" s="208" t="n">
        <f aca="false">SUM(G26:G42)</f>
        <v>0</v>
      </c>
    </row>
    <row r="44" customFormat="false" ht="13.5" hidden="false" customHeight="false" outlineLevel="0" collapsed="false">
      <c r="A44" s="209"/>
      <c r="B44" s="117"/>
      <c r="C44" s="118" t="s">
        <v>10</v>
      </c>
      <c r="D44" s="119"/>
      <c r="E44" s="120"/>
      <c r="F44" s="210"/>
      <c r="G44" s="211"/>
    </row>
    <row r="45" customFormat="false" ht="12.75" hidden="false" customHeight="false" outlineLevel="0" collapsed="false">
      <c r="A45" s="212" t="n">
        <v>1</v>
      </c>
      <c r="B45" s="213" t="s">
        <v>37</v>
      </c>
      <c r="C45" s="214" t="s">
        <v>157</v>
      </c>
      <c r="D45" s="215" t="s">
        <v>59</v>
      </c>
      <c r="E45" s="216" t="n">
        <v>8</v>
      </c>
      <c r="F45" s="217"/>
      <c r="G45" s="218" t="n">
        <f aca="false">+E45*F45</f>
        <v>0</v>
      </c>
    </row>
    <row r="46" customFormat="false" ht="12.75" hidden="false" customHeight="false" outlineLevel="0" collapsed="false">
      <c r="A46" s="219" t="n">
        <v>4</v>
      </c>
      <c r="B46" s="213" t="s">
        <v>37</v>
      </c>
      <c r="C46" s="224" t="s">
        <v>92</v>
      </c>
      <c r="D46" s="215" t="s">
        <v>59</v>
      </c>
      <c r="E46" s="216" t="n">
        <v>2</v>
      </c>
      <c r="F46" s="217"/>
      <c r="G46" s="218" t="n">
        <f aca="false">+E46*F46</f>
        <v>0</v>
      </c>
    </row>
    <row r="47" customFormat="false" ht="12.75" hidden="false" customHeight="false" outlineLevel="0" collapsed="false">
      <c r="A47" s="219" t="n">
        <v>2</v>
      </c>
      <c r="B47" s="196" t="s">
        <v>37</v>
      </c>
      <c r="C47" s="224" t="s">
        <v>158</v>
      </c>
      <c r="D47" s="221" t="s">
        <v>59</v>
      </c>
      <c r="E47" s="222" t="n">
        <v>8</v>
      </c>
      <c r="F47" s="223"/>
      <c r="G47" s="182" t="n">
        <f aca="false">+E47*F47</f>
        <v>0</v>
      </c>
    </row>
    <row r="48" customFormat="false" ht="12.75" hidden="false" customHeight="false" outlineLevel="0" collapsed="false">
      <c r="A48" s="219" t="n">
        <v>3</v>
      </c>
      <c r="B48" s="196" t="s">
        <v>37</v>
      </c>
      <c r="C48" s="224" t="s">
        <v>159</v>
      </c>
      <c r="D48" s="221" t="s">
        <v>59</v>
      </c>
      <c r="E48" s="225" t="n">
        <v>7</v>
      </c>
      <c r="F48" s="223"/>
      <c r="G48" s="182" t="n">
        <f aca="false">+E48*F48</f>
        <v>0</v>
      </c>
    </row>
    <row r="49" customFormat="false" ht="12.75" hidden="false" customHeight="false" outlineLevel="0" collapsed="false">
      <c r="A49" s="219" t="n">
        <v>5</v>
      </c>
      <c r="B49" s="196" t="s">
        <v>37</v>
      </c>
      <c r="C49" s="214" t="s">
        <v>188</v>
      </c>
      <c r="D49" s="221" t="s">
        <v>59</v>
      </c>
      <c r="E49" s="226" t="n">
        <v>7</v>
      </c>
      <c r="F49" s="223"/>
      <c r="G49" s="182" t="n">
        <f aca="false">+E49*F49</f>
        <v>0</v>
      </c>
    </row>
    <row r="50" customFormat="false" ht="12.75" hidden="false" customHeight="false" outlineLevel="0" collapsed="false">
      <c r="A50" s="219" t="n">
        <v>6</v>
      </c>
      <c r="B50" s="196" t="s">
        <v>37</v>
      </c>
      <c r="C50" s="220" t="s">
        <v>94</v>
      </c>
      <c r="D50" s="221" t="s">
        <v>59</v>
      </c>
      <c r="E50" s="225" t="n">
        <v>1</v>
      </c>
      <c r="F50" s="223"/>
      <c r="G50" s="182" t="n">
        <f aca="false">+E50*F50</f>
        <v>0</v>
      </c>
    </row>
    <row r="51" customFormat="false" ht="12.75" hidden="false" customHeight="false" outlineLevel="0" collapsed="false">
      <c r="A51" s="195" t="n">
        <v>7</v>
      </c>
      <c r="B51" s="196" t="s">
        <v>37</v>
      </c>
      <c r="C51" s="224" t="s">
        <v>189</v>
      </c>
      <c r="D51" s="221" t="s">
        <v>59</v>
      </c>
      <c r="E51" s="225" t="n">
        <v>1</v>
      </c>
      <c r="F51" s="223"/>
      <c r="G51" s="182" t="n">
        <f aca="false">+E51*F51</f>
        <v>0</v>
      </c>
    </row>
    <row r="52" customFormat="false" ht="12.75" hidden="false" customHeight="false" outlineLevel="0" collapsed="false">
      <c r="A52" s="219" t="n">
        <v>4</v>
      </c>
      <c r="B52" s="213" t="s">
        <v>37</v>
      </c>
      <c r="C52" s="224" t="s">
        <v>95</v>
      </c>
      <c r="D52" s="215" t="s">
        <v>59</v>
      </c>
      <c r="E52" s="216" t="n">
        <v>9</v>
      </c>
      <c r="F52" s="217"/>
      <c r="G52" s="218" t="n">
        <f aca="false">+E52*F52</f>
        <v>0</v>
      </c>
    </row>
    <row r="53" customFormat="false" ht="12.75" hidden="false" customHeight="false" outlineLevel="0" collapsed="false">
      <c r="A53" s="219" t="n">
        <v>4</v>
      </c>
      <c r="B53" s="213" t="s">
        <v>37</v>
      </c>
      <c r="C53" s="224" t="s">
        <v>190</v>
      </c>
      <c r="D53" s="215" t="s">
        <v>59</v>
      </c>
      <c r="E53" s="216" t="n">
        <v>6</v>
      </c>
      <c r="F53" s="217"/>
      <c r="G53" s="218" t="n">
        <f aca="false">+E53*F53</f>
        <v>0</v>
      </c>
    </row>
    <row r="54" customFormat="false" ht="12.75" hidden="false" customHeight="false" outlineLevel="0" collapsed="false">
      <c r="A54" s="219" t="n">
        <v>5</v>
      </c>
      <c r="B54" s="196" t="s">
        <v>37</v>
      </c>
      <c r="C54" s="214" t="s">
        <v>96</v>
      </c>
      <c r="D54" s="221" t="s">
        <v>59</v>
      </c>
      <c r="E54" s="226" t="n">
        <v>16</v>
      </c>
      <c r="F54" s="223"/>
      <c r="G54" s="182" t="n">
        <f aca="false">+E54*F54</f>
        <v>0</v>
      </c>
    </row>
    <row r="55" customFormat="false" ht="12.75" hidden="false" customHeight="false" outlineLevel="0" collapsed="false">
      <c r="A55" s="219" t="n">
        <v>6</v>
      </c>
      <c r="B55" s="196" t="s">
        <v>37</v>
      </c>
      <c r="C55" s="220" t="s">
        <v>97</v>
      </c>
      <c r="D55" s="221" t="s">
        <v>59</v>
      </c>
      <c r="E55" s="225" t="n">
        <v>6</v>
      </c>
      <c r="F55" s="223"/>
      <c r="G55" s="182" t="n">
        <f aca="false">+E55*F55</f>
        <v>0</v>
      </c>
    </row>
    <row r="56" customFormat="false" ht="12.75" hidden="false" customHeight="false" outlineLevel="0" collapsed="false">
      <c r="A56" s="195" t="n">
        <v>7</v>
      </c>
      <c r="B56" s="196" t="s">
        <v>37</v>
      </c>
      <c r="C56" s="224" t="s">
        <v>98</v>
      </c>
      <c r="D56" s="221" t="s">
        <v>59</v>
      </c>
      <c r="E56" s="225" t="n">
        <v>9</v>
      </c>
      <c r="F56" s="223"/>
      <c r="G56" s="182" t="n">
        <f aca="false">+E56*F56</f>
        <v>0</v>
      </c>
    </row>
    <row r="57" customFormat="false" ht="12.75" hidden="false" customHeight="false" outlineLevel="0" collapsed="false">
      <c r="A57" s="195" t="n">
        <v>8</v>
      </c>
      <c r="B57" s="196" t="s">
        <v>37</v>
      </c>
      <c r="C57" s="224" t="s">
        <v>160</v>
      </c>
      <c r="D57" s="221" t="s">
        <v>59</v>
      </c>
      <c r="E57" s="225" t="n">
        <v>8</v>
      </c>
      <c r="F57" s="223"/>
      <c r="G57" s="182" t="n">
        <f aca="false">+E57*F57</f>
        <v>0</v>
      </c>
    </row>
    <row r="58" customFormat="false" ht="12.75" hidden="false" customHeight="false" outlineLevel="0" collapsed="false">
      <c r="A58" s="227" t="n">
        <v>9</v>
      </c>
      <c r="B58" s="196" t="s">
        <v>37</v>
      </c>
      <c r="C58" s="224" t="s">
        <v>161</v>
      </c>
      <c r="D58" s="221" t="s">
        <v>59</v>
      </c>
      <c r="E58" s="225" t="n">
        <v>7</v>
      </c>
      <c r="F58" s="223"/>
      <c r="G58" s="182" t="n">
        <f aca="false">+E58*F58</f>
        <v>0</v>
      </c>
    </row>
    <row r="59" customFormat="false" ht="12.75" hidden="false" customHeight="false" outlineLevel="0" collapsed="false">
      <c r="A59" s="195" t="n">
        <v>11</v>
      </c>
      <c r="B59" s="196" t="s">
        <v>37</v>
      </c>
      <c r="C59" s="228" t="s">
        <v>163</v>
      </c>
      <c r="D59" s="221" t="s">
        <v>59</v>
      </c>
      <c r="E59" s="225" t="n">
        <v>5</v>
      </c>
      <c r="F59" s="181"/>
      <c r="G59" s="182" t="n">
        <f aca="false">+E59*F59</f>
        <v>0</v>
      </c>
    </row>
    <row r="60" customFormat="false" ht="12.75" hidden="false" customHeight="false" outlineLevel="0" collapsed="false">
      <c r="A60" s="227" t="n">
        <v>12</v>
      </c>
      <c r="B60" s="213" t="s">
        <v>37</v>
      </c>
      <c r="C60" s="224" t="s">
        <v>191</v>
      </c>
      <c r="D60" s="215" t="s">
        <v>59</v>
      </c>
      <c r="E60" s="216" t="n">
        <v>198</v>
      </c>
      <c r="F60" s="217"/>
      <c r="G60" s="218" t="n">
        <f aca="false">+E60*F60</f>
        <v>0</v>
      </c>
      <c r="I60" s="202"/>
    </row>
    <row r="61" customFormat="false" ht="12.75" hidden="false" customHeight="false" outlineLevel="0" collapsed="false">
      <c r="A61" s="129" t="n">
        <v>13</v>
      </c>
      <c r="B61" s="196" t="s">
        <v>37</v>
      </c>
      <c r="C61" s="214" t="s">
        <v>192</v>
      </c>
      <c r="D61" s="221" t="s">
        <v>59</v>
      </c>
      <c r="E61" s="222" t="n">
        <v>60</v>
      </c>
      <c r="F61" s="223"/>
      <c r="G61" s="182" t="n">
        <f aca="false">+E61*F61</f>
        <v>0</v>
      </c>
    </row>
    <row r="62" customFormat="false" ht="12.75" hidden="false" customHeight="false" outlineLevel="0" collapsed="false">
      <c r="A62" s="129" t="n">
        <v>14</v>
      </c>
      <c r="B62" s="196" t="s">
        <v>37</v>
      </c>
      <c r="C62" s="220" t="s">
        <v>193</v>
      </c>
      <c r="D62" s="221" t="s">
        <v>59</v>
      </c>
      <c r="E62" s="225" t="n">
        <v>35</v>
      </c>
      <c r="F62" s="223"/>
      <c r="G62" s="182" t="n">
        <f aca="false">+E62*F62</f>
        <v>0</v>
      </c>
      <c r="I62" s="202"/>
    </row>
    <row r="63" customFormat="false" ht="12.75" hidden="false" customHeight="false" outlineLevel="0" collapsed="false">
      <c r="A63" s="129" t="n">
        <v>15</v>
      </c>
      <c r="B63" s="196" t="s">
        <v>37</v>
      </c>
      <c r="C63" s="224" t="s">
        <v>194</v>
      </c>
      <c r="D63" s="221" t="s">
        <v>59</v>
      </c>
      <c r="E63" s="225" t="n">
        <v>32</v>
      </c>
      <c r="F63" s="223"/>
      <c r="G63" s="182" t="n">
        <f aca="false">+E63*F63</f>
        <v>0</v>
      </c>
    </row>
    <row r="64" customFormat="false" ht="12.75" hidden="false" customHeight="false" outlineLevel="0" collapsed="false">
      <c r="A64" s="229" t="n">
        <v>16</v>
      </c>
      <c r="B64" s="196" t="s">
        <v>37</v>
      </c>
      <c r="C64" s="224" t="s">
        <v>195</v>
      </c>
      <c r="D64" s="221" t="s">
        <v>59</v>
      </c>
      <c r="E64" s="225" t="n">
        <v>33</v>
      </c>
      <c r="F64" s="223"/>
      <c r="G64" s="182" t="n">
        <f aca="false">+E64*F64</f>
        <v>0</v>
      </c>
    </row>
    <row r="65" customFormat="false" ht="12.75" hidden="false" customHeight="false" outlineLevel="0" collapsed="false">
      <c r="A65" s="174" t="n">
        <v>17</v>
      </c>
      <c r="B65" s="196" t="s">
        <v>37</v>
      </c>
      <c r="C65" s="224" t="s">
        <v>196</v>
      </c>
      <c r="D65" s="221" t="s">
        <v>59</v>
      </c>
      <c r="E65" s="225" t="n">
        <v>34</v>
      </c>
      <c r="F65" s="223"/>
      <c r="G65" s="182" t="n">
        <f aca="false">+E65*F65</f>
        <v>0</v>
      </c>
      <c r="J65" s="202"/>
    </row>
    <row r="66" customFormat="false" ht="12.75" hidden="false" customHeight="false" outlineLevel="0" collapsed="false">
      <c r="A66" s="227" t="n">
        <v>20</v>
      </c>
      <c r="B66" s="196" t="s">
        <v>37</v>
      </c>
      <c r="C66" s="228" t="s">
        <v>111</v>
      </c>
      <c r="D66" s="221" t="s">
        <v>59</v>
      </c>
      <c r="E66" s="225" t="n">
        <v>50</v>
      </c>
      <c r="F66" s="181"/>
      <c r="G66" s="182" t="n">
        <f aca="false">+E66*F66</f>
        <v>0</v>
      </c>
    </row>
    <row r="67" customFormat="false" ht="12.75" hidden="false" customHeight="false" outlineLevel="0" collapsed="false">
      <c r="A67" s="195" t="n">
        <v>21</v>
      </c>
      <c r="B67" s="196" t="s">
        <v>37</v>
      </c>
      <c r="C67" s="228" t="s">
        <v>112</v>
      </c>
      <c r="D67" s="221" t="s">
        <v>59</v>
      </c>
      <c r="E67" s="225" t="n">
        <v>12</v>
      </c>
      <c r="F67" s="181"/>
      <c r="G67" s="182" t="n">
        <f aca="false">+E67*F67</f>
        <v>0</v>
      </c>
    </row>
    <row r="68" customFormat="false" ht="12.75" hidden="false" customHeight="false" outlineLevel="0" collapsed="false">
      <c r="A68" s="195" t="n">
        <v>22</v>
      </c>
      <c r="B68" s="196" t="s">
        <v>37</v>
      </c>
      <c r="C68" s="228" t="s">
        <v>113</v>
      </c>
      <c r="D68" s="221" t="s">
        <v>59</v>
      </c>
      <c r="E68" s="225" t="n">
        <v>12</v>
      </c>
      <c r="F68" s="181"/>
      <c r="G68" s="182" t="n">
        <f aca="false">+E68*F68</f>
        <v>0</v>
      </c>
      <c r="I68" s="202"/>
    </row>
    <row r="69" customFormat="false" ht="12.75" hidden="false" customHeight="false" outlineLevel="0" collapsed="false">
      <c r="A69" s="129" t="n">
        <v>23</v>
      </c>
      <c r="B69" s="196" t="s">
        <v>37</v>
      </c>
      <c r="C69" s="228" t="s">
        <v>168</v>
      </c>
      <c r="D69" s="221" t="s">
        <v>59</v>
      </c>
      <c r="E69" s="225" t="n">
        <v>44</v>
      </c>
      <c r="F69" s="181"/>
      <c r="G69" s="182" t="n">
        <f aca="false">+E69*F69</f>
        <v>0</v>
      </c>
    </row>
    <row r="70" customFormat="false" ht="12.75" hidden="false" customHeight="false" outlineLevel="0" collapsed="false">
      <c r="A70" s="129" t="n">
        <v>24</v>
      </c>
      <c r="B70" s="196" t="s">
        <v>37</v>
      </c>
      <c r="C70" s="224" t="s">
        <v>115</v>
      </c>
      <c r="D70" s="221" t="s">
        <v>116</v>
      </c>
      <c r="E70" s="225" t="n">
        <v>9.75</v>
      </c>
      <c r="F70" s="223"/>
      <c r="G70" s="182" t="n">
        <f aca="false">+E70*F70</f>
        <v>0</v>
      </c>
    </row>
    <row r="71" customFormat="false" ht="12.75" hidden="false" customHeight="false" outlineLevel="0" collapsed="false">
      <c r="A71" s="129" t="n">
        <v>25</v>
      </c>
      <c r="B71" s="196" t="s">
        <v>37</v>
      </c>
      <c r="C71" s="224" t="s">
        <v>117</v>
      </c>
      <c r="D71" s="221" t="s">
        <v>59</v>
      </c>
      <c r="E71" s="225" t="n">
        <v>510</v>
      </c>
      <c r="F71" s="223"/>
      <c r="G71" s="182" t="n">
        <f aca="false">+E71*F71</f>
        <v>0</v>
      </c>
    </row>
    <row r="72" customFormat="false" ht="12.75" hidden="false" customHeight="false" outlineLevel="0" collapsed="false">
      <c r="A72" s="229" t="n">
        <v>26</v>
      </c>
      <c r="B72" s="196" t="s">
        <v>37</v>
      </c>
      <c r="C72" s="228" t="s">
        <v>118</v>
      </c>
      <c r="D72" s="221" t="s">
        <v>59</v>
      </c>
      <c r="E72" s="230" t="n">
        <v>234</v>
      </c>
      <c r="F72" s="223"/>
      <c r="G72" s="182" t="n">
        <f aca="false">+E72*F72</f>
        <v>0</v>
      </c>
    </row>
    <row r="73" customFormat="false" ht="12.75" hidden="false" customHeight="false" outlineLevel="0" collapsed="false">
      <c r="A73" s="174" t="n">
        <v>27</v>
      </c>
      <c r="B73" s="196" t="s">
        <v>37</v>
      </c>
      <c r="C73" s="224" t="s">
        <v>119</v>
      </c>
      <c r="D73" s="221" t="s">
        <v>53</v>
      </c>
      <c r="E73" s="230" t="n">
        <v>117</v>
      </c>
      <c r="F73" s="223"/>
      <c r="G73" s="182" t="n">
        <f aca="false">+E73*F73</f>
        <v>0</v>
      </c>
    </row>
    <row r="74" customFormat="false" ht="12.75" hidden="false" customHeight="false" outlineLevel="0" collapsed="false">
      <c r="A74" s="174" t="n">
        <v>28</v>
      </c>
      <c r="B74" s="196" t="s">
        <v>37</v>
      </c>
      <c r="C74" s="224" t="s">
        <v>120</v>
      </c>
      <c r="D74" s="221" t="s">
        <v>121</v>
      </c>
      <c r="E74" s="230" t="n">
        <v>7</v>
      </c>
      <c r="F74" s="223"/>
      <c r="G74" s="182" t="n">
        <f aca="false">+E74*F74</f>
        <v>0</v>
      </c>
    </row>
    <row r="75" customFormat="false" ht="12.75" hidden="false" customHeight="false" outlineLevel="0" collapsed="false">
      <c r="A75" s="174" t="n">
        <v>29</v>
      </c>
      <c r="B75" s="196" t="s">
        <v>37</v>
      </c>
      <c r="C75" s="224" t="s">
        <v>122</v>
      </c>
      <c r="D75" s="221" t="s">
        <v>123</v>
      </c>
      <c r="E75" s="230" t="n">
        <v>1</v>
      </c>
      <c r="F75" s="223"/>
      <c r="G75" s="182" t="n">
        <f aca="false">+E75*F75</f>
        <v>0</v>
      </c>
    </row>
    <row r="76" customFormat="false" ht="12.75" hidden="false" customHeight="false" outlineLevel="0" collapsed="false">
      <c r="A76" s="174" t="n">
        <v>30</v>
      </c>
      <c r="B76" s="196" t="s">
        <v>37</v>
      </c>
      <c r="C76" s="224" t="s">
        <v>124</v>
      </c>
      <c r="D76" s="221" t="s">
        <v>53</v>
      </c>
      <c r="E76" s="230" t="n">
        <v>36</v>
      </c>
      <c r="F76" s="223"/>
      <c r="G76" s="182" t="n">
        <f aca="false">+E76*F76</f>
        <v>0</v>
      </c>
    </row>
    <row r="77" customFormat="false" ht="12.75" hidden="false" customHeight="false" outlineLevel="0" collapsed="false">
      <c r="A77" s="174" t="n">
        <v>31</v>
      </c>
      <c r="B77" s="196" t="s">
        <v>37</v>
      </c>
      <c r="C77" s="231" t="s">
        <v>125</v>
      </c>
      <c r="D77" s="199" t="s">
        <v>116</v>
      </c>
      <c r="E77" s="201" t="n">
        <v>2.59</v>
      </c>
      <c r="F77" s="223"/>
      <c r="G77" s="182" t="n">
        <f aca="false">+E77*F77</f>
        <v>0</v>
      </c>
    </row>
    <row r="78" customFormat="false" ht="13.5" hidden="false" customHeight="false" outlineLevel="0" collapsed="false">
      <c r="A78" s="139"/>
      <c r="B78" s="110" t="s">
        <v>51</v>
      </c>
      <c r="C78" s="141" t="s">
        <v>126</v>
      </c>
      <c r="D78" s="206"/>
      <c r="E78" s="113"/>
      <c r="F78" s="207"/>
      <c r="G78" s="208" t="n">
        <f aca="false">SUM(G45:G77)</f>
        <v>0</v>
      </c>
    </row>
    <row r="79" customFormat="false" ht="12.75" hidden="false" customHeight="false" outlineLevel="0" collapsed="false">
      <c r="A79" s="232"/>
      <c r="G79" s="1"/>
    </row>
    <row r="80" customFormat="false" ht="12.75" hidden="false" customHeight="false" outlineLevel="0" collapsed="false">
      <c r="A80" s="232"/>
      <c r="G80" s="1"/>
    </row>
    <row r="81" customFormat="false" ht="15.75" hidden="false" customHeight="false" outlineLevel="0" collapsed="false">
      <c r="A81" s="233"/>
      <c r="B81" s="234"/>
      <c r="C81" s="54" t="s">
        <v>25</v>
      </c>
      <c r="D81" s="235"/>
      <c r="E81" s="236"/>
      <c r="G81" s="1"/>
    </row>
    <row r="82" customFormat="false" ht="16.5" hidden="false" customHeight="false" outlineLevel="0" collapsed="false">
      <c r="A82" s="232"/>
      <c r="B82" s="53"/>
      <c r="C82" s="237"/>
      <c r="D82" s="53"/>
      <c r="E82" s="53"/>
      <c r="G82" s="1"/>
    </row>
    <row r="83" customFormat="false" ht="13.5" hidden="false" customHeight="false" outlineLevel="0" collapsed="false">
      <c r="A83" s="149" t="s">
        <v>26</v>
      </c>
      <c r="B83" s="149"/>
      <c r="C83" s="61" t="s">
        <v>184</v>
      </c>
      <c r="D83" s="62"/>
      <c r="E83" s="62"/>
      <c r="F83" s="62"/>
      <c r="G83" s="150"/>
    </row>
    <row r="84" customFormat="false" ht="13.5" hidden="false" customHeight="false" outlineLevel="0" collapsed="false">
      <c r="A84" s="151" t="s">
        <v>27</v>
      </c>
      <c r="B84" s="151"/>
      <c r="C84" s="152" t="s">
        <v>127</v>
      </c>
      <c r="D84" s="67"/>
      <c r="E84" s="67"/>
      <c r="F84" s="68"/>
      <c r="G84" s="153"/>
    </row>
    <row r="85" customFormat="false" ht="14.25" hidden="false" customHeight="false" outlineLevel="0" collapsed="false">
      <c r="A85" s="154"/>
      <c r="B85" s="73"/>
      <c r="C85" s="74"/>
      <c r="D85" s="74"/>
      <c r="E85" s="75"/>
      <c r="G85" s="1"/>
    </row>
    <row r="86" customFormat="false" ht="13.5" hidden="false" customHeight="false" outlineLevel="0" collapsed="false">
      <c r="A86" s="238" t="s">
        <v>29</v>
      </c>
      <c r="B86" s="239"/>
      <c r="C86" s="240" t="s">
        <v>31</v>
      </c>
      <c r="D86" s="241" t="s">
        <v>32</v>
      </c>
      <c r="E86" s="242" t="s">
        <v>33</v>
      </c>
      <c r="F86" s="243" t="s">
        <v>34</v>
      </c>
      <c r="G86" s="244" t="s">
        <v>35</v>
      </c>
    </row>
    <row r="87" customFormat="false" ht="13.5" hidden="false" customHeight="false" outlineLevel="0" collapsed="false">
      <c r="A87" s="245"/>
      <c r="B87" s="246"/>
      <c r="C87" s="247" t="s">
        <v>128</v>
      </c>
      <c r="D87" s="248"/>
      <c r="E87" s="249"/>
      <c r="F87" s="250"/>
      <c r="G87" s="251"/>
    </row>
    <row r="88" customFormat="false" ht="12.75" hidden="false" customHeight="false" outlineLevel="0" collapsed="false">
      <c r="A88" s="297" t="n">
        <v>1</v>
      </c>
      <c r="B88" s="298" t="s">
        <v>129</v>
      </c>
      <c r="C88" s="299" t="s">
        <v>130</v>
      </c>
      <c r="D88" s="300" t="s">
        <v>59</v>
      </c>
      <c r="E88" s="171" t="n">
        <v>100</v>
      </c>
      <c r="F88" s="301"/>
      <c r="G88" s="302" t="n">
        <f aca="false">+E88*F88</f>
        <v>0</v>
      </c>
    </row>
    <row r="89" customFormat="false" ht="12.75" hidden="false" customHeight="false" outlineLevel="0" collapsed="false">
      <c r="A89" s="174" t="n">
        <v>2</v>
      </c>
      <c r="B89" s="175" t="s">
        <v>57</v>
      </c>
      <c r="C89" s="103" t="s">
        <v>169</v>
      </c>
      <c r="D89" s="177" t="s">
        <v>59</v>
      </c>
      <c r="E89" s="105" t="n">
        <v>3</v>
      </c>
      <c r="F89" s="106"/>
      <c r="G89" s="101" t="n">
        <f aca="false">+E89*F89</f>
        <v>0</v>
      </c>
    </row>
    <row r="90" customFormat="false" ht="12.75" hidden="false" customHeight="false" outlineLevel="0" collapsed="false">
      <c r="A90" s="178" t="n">
        <v>3</v>
      </c>
      <c r="B90" s="175" t="s">
        <v>60</v>
      </c>
      <c r="C90" s="176" t="s">
        <v>131</v>
      </c>
      <c r="D90" s="177" t="s">
        <v>59</v>
      </c>
      <c r="E90" s="105" t="n">
        <v>7</v>
      </c>
      <c r="F90" s="106"/>
      <c r="G90" s="101" t="n">
        <f aca="false">+E90*F90</f>
        <v>0</v>
      </c>
    </row>
    <row r="91" customFormat="false" ht="12.75" hidden="false" customHeight="false" outlineLevel="0" collapsed="false">
      <c r="A91" s="178" t="n">
        <v>4</v>
      </c>
      <c r="B91" s="175" t="s">
        <v>62</v>
      </c>
      <c r="C91" s="176" t="s">
        <v>132</v>
      </c>
      <c r="D91" s="177" t="s">
        <v>59</v>
      </c>
      <c r="E91" s="105" t="n">
        <v>12</v>
      </c>
      <c r="F91" s="106"/>
      <c r="G91" s="101" t="n">
        <f aca="false">+E91*F91</f>
        <v>0</v>
      </c>
    </row>
    <row r="92" customFormat="false" ht="12.75" hidden="false" customHeight="false" outlineLevel="0" collapsed="false">
      <c r="A92" s="178" t="n">
        <v>5</v>
      </c>
      <c r="B92" s="303" t="s">
        <v>64</v>
      </c>
      <c r="C92" s="304" t="s">
        <v>65</v>
      </c>
      <c r="D92" s="305" t="s">
        <v>59</v>
      </c>
      <c r="E92" s="99" t="n">
        <v>3</v>
      </c>
      <c r="F92" s="100"/>
      <c r="G92" s="218" t="n">
        <f aca="false">+E92*F92</f>
        <v>0</v>
      </c>
    </row>
    <row r="93" customFormat="false" ht="12.75" hidden="false" customHeight="false" outlineLevel="0" collapsed="false">
      <c r="A93" s="178" t="n">
        <v>6</v>
      </c>
      <c r="B93" s="175" t="s">
        <v>66</v>
      </c>
      <c r="C93" s="179" t="s">
        <v>67</v>
      </c>
      <c r="D93" s="180" t="s">
        <v>59</v>
      </c>
      <c r="E93" s="105" t="n">
        <v>7</v>
      </c>
      <c r="F93" s="181"/>
      <c r="G93" s="101" t="n">
        <f aca="false">+E93*F93</f>
        <v>0</v>
      </c>
    </row>
    <row r="94" customFormat="false" ht="12.75" hidden="false" customHeight="false" outlineLevel="0" collapsed="false">
      <c r="A94" s="178" t="n">
        <v>7</v>
      </c>
      <c r="B94" s="175" t="s">
        <v>70</v>
      </c>
      <c r="C94" s="176" t="s">
        <v>71</v>
      </c>
      <c r="D94" s="190" t="s">
        <v>59</v>
      </c>
      <c r="E94" s="191" t="n">
        <v>12</v>
      </c>
      <c r="F94" s="106"/>
      <c r="G94" s="101" t="n">
        <f aca="false">+E94*F94</f>
        <v>0</v>
      </c>
    </row>
    <row r="95" s="189" customFormat="true" ht="24" hidden="false" customHeight="false" outlineLevel="0" collapsed="false">
      <c r="A95" s="183" t="n">
        <v>8</v>
      </c>
      <c r="B95" s="175" t="s">
        <v>133</v>
      </c>
      <c r="C95" s="184" t="s">
        <v>134</v>
      </c>
      <c r="D95" s="185" t="s">
        <v>59</v>
      </c>
      <c r="E95" s="186" t="n">
        <v>39</v>
      </c>
      <c r="F95" s="187"/>
      <c r="G95" s="188" t="n">
        <f aca="false">+E95*F95</f>
        <v>0</v>
      </c>
    </row>
    <row r="96" customFormat="false" ht="12.75" hidden="false" customHeight="false" outlineLevel="0" collapsed="false">
      <c r="A96" s="178" t="n">
        <v>9</v>
      </c>
      <c r="B96" s="192" t="s">
        <v>72</v>
      </c>
      <c r="C96" s="193" t="s">
        <v>73</v>
      </c>
      <c r="D96" s="194" t="s">
        <v>59</v>
      </c>
      <c r="E96" s="105" t="n">
        <v>7</v>
      </c>
      <c r="F96" s="106"/>
      <c r="G96" s="101" t="n">
        <f aca="false">+E96*F96</f>
        <v>0</v>
      </c>
    </row>
    <row r="97" customFormat="false" ht="12.75" hidden="false" customHeight="false" outlineLevel="0" collapsed="false">
      <c r="A97" s="178" t="n">
        <v>10</v>
      </c>
      <c r="B97" s="192" t="s">
        <v>74</v>
      </c>
      <c r="C97" s="193" t="s">
        <v>75</v>
      </c>
      <c r="D97" s="194" t="s">
        <v>59</v>
      </c>
      <c r="E97" s="105" t="n">
        <v>3</v>
      </c>
      <c r="F97" s="106"/>
      <c r="G97" s="182" t="n">
        <f aca="false">+E97*F97</f>
        <v>0</v>
      </c>
    </row>
    <row r="98" customFormat="false" ht="13.5" hidden="false" customHeight="false" outlineLevel="0" collapsed="false">
      <c r="A98" s="178" t="n">
        <v>11</v>
      </c>
      <c r="B98" s="175" t="s">
        <v>78</v>
      </c>
      <c r="C98" s="176" t="s">
        <v>79</v>
      </c>
      <c r="D98" s="108" t="s">
        <v>50</v>
      </c>
      <c r="E98" s="105" t="n">
        <v>7</v>
      </c>
      <c r="F98" s="106"/>
      <c r="G98" s="101" t="n">
        <f aca="false">+E98*F98</f>
        <v>0</v>
      </c>
    </row>
    <row r="99" customFormat="false" ht="13.5" hidden="false" customHeight="false" outlineLevel="0" collapsed="false">
      <c r="A99" s="256" t="n">
        <v>12</v>
      </c>
      <c r="B99" s="175" t="s">
        <v>80</v>
      </c>
      <c r="C99" s="176" t="s">
        <v>81</v>
      </c>
      <c r="D99" s="108" t="s">
        <v>50</v>
      </c>
      <c r="E99" s="105" t="n">
        <v>5</v>
      </c>
      <c r="F99" s="106"/>
      <c r="G99" s="101" t="n">
        <f aca="false">+E99*F99</f>
        <v>0</v>
      </c>
    </row>
    <row r="100" customFormat="false" ht="12.75" hidden="false" customHeight="true" outlineLevel="0" collapsed="false">
      <c r="A100" s="174" t="n">
        <v>13</v>
      </c>
      <c r="B100" s="175" t="s">
        <v>82</v>
      </c>
      <c r="C100" s="176" t="s">
        <v>84</v>
      </c>
      <c r="D100" s="197" t="s">
        <v>85</v>
      </c>
      <c r="E100" s="105" t="n">
        <v>1.18</v>
      </c>
      <c r="F100" s="106"/>
      <c r="G100" s="101" t="n">
        <f aca="false">+E100*F100</f>
        <v>0</v>
      </c>
    </row>
    <row r="101" customFormat="false" ht="12.75" hidden="false" customHeight="true" outlineLevel="0" collapsed="false">
      <c r="A101" s="264" t="n">
        <v>14</v>
      </c>
      <c r="B101" s="175" t="s">
        <v>86</v>
      </c>
      <c r="C101" s="198" t="s">
        <v>135</v>
      </c>
      <c r="D101" s="199" t="s">
        <v>88</v>
      </c>
      <c r="E101" s="204" t="n">
        <v>15.54</v>
      </c>
      <c r="F101" s="106"/>
      <c r="G101" s="101" t="n">
        <f aca="false">+E101*F101</f>
        <v>0</v>
      </c>
    </row>
    <row r="102" customFormat="false" ht="12.75" hidden="false" customHeight="true" outlineLevel="0" collapsed="false">
      <c r="A102" s="264" t="n">
        <v>15</v>
      </c>
      <c r="B102" s="257" t="s">
        <v>89</v>
      </c>
      <c r="C102" s="179" t="s">
        <v>90</v>
      </c>
      <c r="D102" s="203" t="s">
        <v>88</v>
      </c>
      <c r="E102" s="258" t="n">
        <v>15.54</v>
      </c>
      <c r="F102" s="259"/>
      <c r="G102" s="101" t="n">
        <f aca="false">+E102*F102</f>
        <v>0</v>
      </c>
    </row>
    <row r="103" customFormat="false" ht="12.75" hidden="false" customHeight="true" outlineLevel="0" collapsed="false">
      <c r="A103" s="267" t="n">
        <v>16</v>
      </c>
      <c r="B103" s="192" t="s">
        <v>37</v>
      </c>
      <c r="C103" s="103" t="s">
        <v>91</v>
      </c>
      <c r="D103" s="177" t="s">
        <v>59</v>
      </c>
      <c r="E103" s="204" t="n">
        <v>51</v>
      </c>
      <c r="F103" s="106"/>
      <c r="G103" s="101" t="n">
        <f aca="false">+E103*F103</f>
        <v>0</v>
      </c>
    </row>
    <row r="104" s="189" customFormat="true" ht="24" hidden="false" customHeight="false" outlineLevel="0" collapsed="false">
      <c r="A104" s="260" t="n">
        <v>17</v>
      </c>
      <c r="B104" s="192" t="s">
        <v>136</v>
      </c>
      <c r="C104" s="261" t="s">
        <v>137</v>
      </c>
      <c r="D104" s="262" t="s">
        <v>138</v>
      </c>
      <c r="E104" s="263" t="n">
        <v>63.66</v>
      </c>
      <c r="F104" s="187"/>
      <c r="G104" s="188" t="n">
        <f aca="false">+E104*F104</f>
        <v>0</v>
      </c>
    </row>
    <row r="105" customFormat="false" ht="13.5" hidden="false" customHeight="false" outlineLevel="0" collapsed="false">
      <c r="A105" s="267" t="n">
        <v>18</v>
      </c>
      <c r="B105" s="107" t="s">
        <v>154</v>
      </c>
      <c r="C105" s="103" t="s">
        <v>197</v>
      </c>
      <c r="D105" s="108" t="s">
        <v>50</v>
      </c>
      <c r="E105" s="105" t="n">
        <v>24048</v>
      </c>
      <c r="F105" s="106"/>
      <c r="G105" s="101" t="n">
        <f aca="false">+E105*F105</f>
        <v>0</v>
      </c>
      <c r="H105" s="1"/>
    </row>
    <row r="106" customFormat="false" ht="12.75" hidden="false" customHeight="false" outlineLevel="0" collapsed="false">
      <c r="A106" s="267" t="n">
        <v>19</v>
      </c>
      <c r="B106" s="192" t="s">
        <v>37</v>
      </c>
      <c r="C106" s="265" t="s">
        <v>139</v>
      </c>
      <c r="D106" s="266" t="s">
        <v>140</v>
      </c>
      <c r="E106" s="105" t="n">
        <v>2.9</v>
      </c>
      <c r="F106" s="133"/>
      <c r="G106" s="101" t="n">
        <f aca="false">+E106*F106</f>
        <v>0</v>
      </c>
    </row>
    <row r="107" customFormat="false" ht="12.75" hidden="false" customHeight="false" outlineLevel="0" collapsed="false">
      <c r="A107" s="267" t="n">
        <v>20</v>
      </c>
      <c r="B107" s="192" t="s">
        <v>37</v>
      </c>
      <c r="C107" s="265" t="s">
        <v>141</v>
      </c>
      <c r="D107" s="177" t="s">
        <v>142</v>
      </c>
      <c r="E107" s="268" t="n">
        <v>3</v>
      </c>
      <c r="F107" s="133"/>
      <c r="G107" s="101" t="n">
        <f aca="false">+E107*F107</f>
        <v>0</v>
      </c>
    </row>
    <row r="108" customFormat="false" ht="13.5" hidden="false" customHeight="false" outlineLevel="0" collapsed="false">
      <c r="A108" s="269"/>
      <c r="B108" s="270" t="s">
        <v>51</v>
      </c>
      <c r="C108" s="271" t="s">
        <v>128</v>
      </c>
      <c r="D108" s="272"/>
      <c r="E108" s="273"/>
      <c r="F108" s="144"/>
      <c r="G108" s="115" t="n">
        <f aca="false">SUM(G88:G107)</f>
        <v>0</v>
      </c>
    </row>
    <row r="109" customFormat="false" ht="13.5" hidden="false" customHeight="false" outlineLevel="0" collapsed="false">
      <c r="A109" s="116"/>
      <c r="B109" s="117"/>
      <c r="C109" s="247" t="s">
        <v>143</v>
      </c>
      <c r="D109" s="119"/>
      <c r="E109" s="120"/>
      <c r="F109" s="274"/>
      <c r="G109" s="275"/>
      <c r="H109" s="123"/>
      <c r="I109" s="123"/>
      <c r="J109" s="123"/>
    </row>
    <row r="110" customFormat="false" ht="12.75" hidden="false" customHeight="false" outlineLevel="0" collapsed="false">
      <c r="A110" s="212" t="n">
        <v>1</v>
      </c>
      <c r="B110" s="213" t="s">
        <v>37</v>
      </c>
      <c r="C110" s="214" t="s">
        <v>198</v>
      </c>
      <c r="D110" s="215" t="s">
        <v>59</v>
      </c>
      <c r="E110" s="216" t="n">
        <v>3</v>
      </c>
      <c r="F110" s="217"/>
      <c r="G110" s="218" t="n">
        <f aca="false">+E110*F110</f>
        <v>0</v>
      </c>
    </row>
    <row r="111" customFormat="false" ht="12.75" hidden="false" customHeight="false" outlineLevel="0" collapsed="false">
      <c r="A111" s="219" t="n">
        <v>2</v>
      </c>
      <c r="B111" s="213" t="s">
        <v>37</v>
      </c>
      <c r="C111" s="224" t="s">
        <v>95</v>
      </c>
      <c r="D111" s="215" t="s">
        <v>59</v>
      </c>
      <c r="E111" s="216" t="n">
        <v>1</v>
      </c>
      <c r="F111" s="217"/>
      <c r="G111" s="218" t="n">
        <f aca="false">+E111*F111</f>
        <v>0</v>
      </c>
    </row>
    <row r="112" customFormat="false" ht="12.75" hidden="false" customHeight="false" outlineLevel="0" collapsed="false">
      <c r="A112" s="219" t="n">
        <v>4</v>
      </c>
      <c r="B112" s="196" t="s">
        <v>37</v>
      </c>
      <c r="C112" s="214" t="s">
        <v>96</v>
      </c>
      <c r="D112" s="221" t="s">
        <v>59</v>
      </c>
      <c r="E112" s="226" t="n">
        <v>1</v>
      </c>
      <c r="F112" s="223"/>
      <c r="G112" s="182" t="n">
        <f aca="false">+E112*F112</f>
        <v>0</v>
      </c>
    </row>
    <row r="113" customFormat="false" ht="12.75" hidden="false" customHeight="false" outlineLevel="0" collapsed="false">
      <c r="A113" s="219" t="n">
        <v>5</v>
      </c>
      <c r="B113" s="196" t="s">
        <v>37</v>
      </c>
      <c r="C113" s="220" t="s">
        <v>97</v>
      </c>
      <c r="D113" s="221" t="s">
        <v>59</v>
      </c>
      <c r="E113" s="225" t="n">
        <v>1</v>
      </c>
      <c r="F113" s="223"/>
      <c r="G113" s="182" t="n">
        <f aca="false">+E113*F113</f>
        <v>0</v>
      </c>
    </row>
    <row r="114" customFormat="false" ht="12.75" hidden="false" customHeight="false" outlineLevel="0" collapsed="false">
      <c r="A114" s="195" t="n">
        <v>6</v>
      </c>
      <c r="B114" s="196" t="s">
        <v>37</v>
      </c>
      <c r="C114" s="224" t="s">
        <v>98</v>
      </c>
      <c r="D114" s="221" t="s">
        <v>59</v>
      </c>
      <c r="E114" s="225" t="n">
        <v>1</v>
      </c>
      <c r="F114" s="223"/>
      <c r="G114" s="182" t="n">
        <f aca="false">+E114*F114</f>
        <v>0</v>
      </c>
    </row>
    <row r="115" customFormat="false" ht="12.75" hidden="false" customHeight="false" outlineLevel="0" collapsed="false">
      <c r="A115" s="195" t="n">
        <v>7</v>
      </c>
      <c r="B115" s="196" t="s">
        <v>37</v>
      </c>
      <c r="C115" s="224" t="s">
        <v>160</v>
      </c>
      <c r="D115" s="221" t="s">
        <v>59</v>
      </c>
      <c r="E115" s="225" t="n">
        <v>1</v>
      </c>
      <c r="F115" s="223"/>
      <c r="G115" s="182" t="n">
        <f aca="false">+E115*F115</f>
        <v>0</v>
      </c>
    </row>
    <row r="116" customFormat="false" ht="12.75" hidden="false" customHeight="false" outlineLevel="0" collapsed="false">
      <c r="A116" s="227" t="n">
        <v>8</v>
      </c>
      <c r="B116" s="196" t="s">
        <v>37</v>
      </c>
      <c r="C116" s="224" t="s">
        <v>161</v>
      </c>
      <c r="D116" s="221" t="s">
        <v>59</v>
      </c>
      <c r="E116" s="225" t="n">
        <v>1</v>
      </c>
      <c r="F116" s="223"/>
      <c r="G116" s="182" t="n">
        <f aca="false">+E116*F116</f>
        <v>0</v>
      </c>
    </row>
    <row r="117" customFormat="false" ht="12.75" hidden="false" customHeight="false" outlineLevel="0" collapsed="false">
      <c r="A117" s="195" t="n">
        <v>9</v>
      </c>
      <c r="B117" s="196" t="s">
        <v>37</v>
      </c>
      <c r="C117" s="228" t="s">
        <v>163</v>
      </c>
      <c r="D117" s="221" t="s">
        <v>59</v>
      </c>
      <c r="E117" s="225" t="n">
        <v>1</v>
      </c>
      <c r="F117" s="181"/>
      <c r="G117" s="182" t="n">
        <f aca="false">+E117*F117</f>
        <v>0</v>
      </c>
    </row>
    <row r="118" customFormat="false" ht="12.75" hidden="false" customHeight="false" outlineLevel="0" collapsed="false">
      <c r="A118" s="178" t="n">
        <v>10</v>
      </c>
      <c r="B118" s="213" t="s">
        <v>37</v>
      </c>
      <c r="C118" s="224" t="s">
        <v>191</v>
      </c>
      <c r="D118" s="215" t="s">
        <v>59</v>
      </c>
      <c r="E118" s="216" t="n">
        <v>20</v>
      </c>
      <c r="F118" s="217"/>
      <c r="G118" s="218" t="n">
        <f aca="false">+E118*F118</f>
        <v>0</v>
      </c>
      <c r="I118" s="202"/>
    </row>
    <row r="119" customFormat="false" ht="12.75" hidden="false" customHeight="false" outlineLevel="0" collapsed="false">
      <c r="A119" s="178" t="n">
        <v>11</v>
      </c>
      <c r="B119" s="196" t="s">
        <v>37</v>
      </c>
      <c r="C119" s="214" t="s">
        <v>192</v>
      </c>
      <c r="D119" s="221" t="s">
        <v>59</v>
      </c>
      <c r="E119" s="222" t="n">
        <v>6</v>
      </c>
      <c r="F119" s="223"/>
      <c r="G119" s="182" t="n">
        <f aca="false">+E119*F119</f>
        <v>0</v>
      </c>
    </row>
    <row r="120" customFormat="false" ht="12.75" hidden="false" customHeight="false" outlineLevel="0" collapsed="false">
      <c r="A120" s="256" t="n">
        <v>12</v>
      </c>
      <c r="B120" s="196" t="s">
        <v>37</v>
      </c>
      <c r="C120" s="220" t="s">
        <v>193</v>
      </c>
      <c r="D120" s="221" t="s">
        <v>59</v>
      </c>
      <c r="E120" s="225" t="n">
        <v>4</v>
      </c>
      <c r="F120" s="223"/>
      <c r="G120" s="182" t="n">
        <f aca="false">+E120*F120</f>
        <v>0</v>
      </c>
      <c r="I120" s="202"/>
    </row>
    <row r="121" customFormat="false" ht="12.75" hidden="false" customHeight="false" outlineLevel="0" collapsed="false">
      <c r="A121" s="174" t="n">
        <v>13</v>
      </c>
      <c r="B121" s="196" t="s">
        <v>37</v>
      </c>
      <c r="C121" s="224" t="s">
        <v>194</v>
      </c>
      <c r="D121" s="221" t="s">
        <v>59</v>
      </c>
      <c r="E121" s="225" t="n">
        <v>3</v>
      </c>
      <c r="F121" s="223"/>
      <c r="G121" s="182" t="n">
        <f aca="false">+E121*F121</f>
        <v>0</v>
      </c>
    </row>
    <row r="122" customFormat="false" ht="12.75" hidden="false" customHeight="false" outlineLevel="0" collapsed="false">
      <c r="A122" s="264" t="n">
        <v>14</v>
      </c>
      <c r="B122" s="196" t="s">
        <v>37</v>
      </c>
      <c r="C122" s="224" t="s">
        <v>195</v>
      </c>
      <c r="D122" s="221" t="s">
        <v>59</v>
      </c>
      <c r="E122" s="225" t="n">
        <v>3</v>
      </c>
      <c r="F122" s="223"/>
      <c r="G122" s="182" t="n">
        <f aca="false">+E122*F122</f>
        <v>0</v>
      </c>
    </row>
    <row r="123" customFormat="false" ht="12.75" hidden="false" customHeight="false" outlineLevel="0" collapsed="false">
      <c r="A123" s="264" t="n">
        <v>15</v>
      </c>
      <c r="B123" s="196" t="s">
        <v>37</v>
      </c>
      <c r="C123" s="224" t="s">
        <v>196</v>
      </c>
      <c r="D123" s="221" t="s">
        <v>59</v>
      </c>
      <c r="E123" s="225" t="n">
        <v>3</v>
      </c>
      <c r="F123" s="223"/>
      <c r="G123" s="182" t="n">
        <f aca="false">+E123*F123</f>
        <v>0</v>
      </c>
      <c r="J123" s="202"/>
    </row>
    <row r="124" customFormat="false" ht="12.75" hidden="false" customHeight="false" outlineLevel="0" collapsed="false">
      <c r="A124" s="267" t="n">
        <v>16</v>
      </c>
      <c r="B124" s="196" t="s">
        <v>37</v>
      </c>
      <c r="C124" s="228" t="s">
        <v>111</v>
      </c>
      <c r="D124" s="221" t="s">
        <v>59</v>
      </c>
      <c r="E124" s="225" t="n">
        <v>5</v>
      </c>
      <c r="F124" s="181"/>
      <c r="G124" s="182" t="n">
        <f aca="false">+E124*F124</f>
        <v>0</v>
      </c>
    </row>
    <row r="125" customFormat="false" ht="12.75" hidden="false" customHeight="false" outlineLevel="0" collapsed="false">
      <c r="A125" s="264" t="n">
        <v>17</v>
      </c>
      <c r="B125" s="196" t="s">
        <v>37</v>
      </c>
      <c r="C125" s="228" t="s">
        <v>112</v>
      </c>
      <c r="D125" s="221" t="s">
        <v>59</v>
      </c>
      <c r="E125" s="225" t="n">
        <v>1</v>
      </c>
      <c r="F125" s="181"/>
      <c r="G125" s="182" t="n">
        <f aca="false">+E125*F125</f>
        <v>0</v>
      </c>
    </row>
    <row r="126" customFormat="false" ht="12.75" hidden="false" customHeight="false" outlineLevel="0" collapsed="false">
      <c r="A126" s="267" t="n">
        <v>18</v>
      </c>
      <c r="B126" s="196" t="s">
        <v>37</v>
      </c>
      <c r="C126" s="228" t="s">
        <v>113</v>
      </c>
      <c r="D126" s="221" t="s">
        <v>59</v>
      </c>
      <c r="E126" s="225" t="n">
        <v>1</v>
      </c>
      <c r="F126" s="181"/>
      <c r="G126" s="182" t="n">
        <f aca="false">+E126*F126</f>
        <v>0</v>
      </c>
      <c r="I126" s="202"/>
    </row>
    <row r="127" customFormat="false" ht="12.75" hidden="false" customHeight="false" outlineLevel="0" collapsed="false">
      <c r="A127" s="267" t="n">
        <v>19</v>
      </c>
      <c r="B127" s="196" t="s">
        <v>37</v>
      </c>
      <c r="C127" s="228" t="s">
        <v>168</v>
      </c>
      <c r="D127" s="221" t="s">
        <v>59</v>
      </c>
      <c r="E127" s="225" t="n">
        <v>5</v>
      </c>
      <c r="F127" s="181"/>
      <c r="G127" s="182" t="n">
        <f aca="false">+E127*F127</f>
        <v>0</v>
      </c>
    </row>
    <row r="128" customFormat="false" ht="12.75" hidden="false" customHeight="false" outlineLevel="0" collapsed="false">
      <c r="A128" s="267" t="n">
        <v>20</v>
      </c>
      <c r="B128" s="196" t="s">
        <v>37</v>
      </c>
      <c r="C128" s="224" t="s">
        <v>115</v>
      </c>
      <c r="D128" s="221" t="s">
        <v>116</v>
      </c>
      <c r="E128" s="225" t="n">
        <v>0.98</v>
      </c>
      <c r="F128" s="223"/>
      <c r="G128" s="182" t="n">
        <f aca="false">+E128*F128</f>
        <v>0</v>
      </c>
    </row>
    <row r="129" customFormat="false" ht="12.75" hidden="false" customHeight="false" outlineLevel="0" collapsed="false">
      <c r="A129" s="129" t="n">
        <v>21</v>
      </c>
      <c r="B129" s="196" t="s">
        <v>37</v>
      </c>
      <c r="C129" s="224" t="s">
        <v>117</v>
      </c>
      <c r="D129" s="221" t="s">
        <v>59</v>
      </c>
      <c r="E129" s="225" t="n">
        <v>51</v>
      </c>
      <c r="F129" s="223"/>
      <c r="G129" s="182" t="n">
        <f aca="false">+E129*F129</f>
        <v>0</v>
      </c>
    </row>
    <row r="130" customFormat="false" ht="12.75" hidden="false" customHeight="false" outlineLevel="0" collapsed="false">
      <c r="A130" s="129" t="n">
        <v>22</v>
      </c>
      <c r="B130" s="196" t="s">
        <v>37</v>
      </c>
      <c r="C130" s="228" t="s">
        <v>118</v>
      </c>
      <c r="D130" s="221" t="s">
        <v>59</v>
      </c>
      <c r="E130" s="230" t="n">
        <v>23</v>
      </c>
      <c r="F130" s="223"/>
      <c r="G130" s="182" t="n">
        <f aca="false">+E130*F130</f>
        <v>0</v>
      </c>
    </row>
    <row r="131" customFormat="false" ht="12.75" hidden="false" customHeight="false" outlineLevel="0" collapsed="false">
      <c r="A131" s="229" t="n">
        <v>23</v>
      </c>
      <c r="B131" s="196" t="s">
        <v>37</v>
      </c>
      <c r="C131" s="224" t="s">
        <v>119</v>
      </c>
      <c r="D131" s="221" t="s">
        <v>53</v>
      </c>
      <c r="E131" s="230" t="n">
        <v>11.5</v>
      </c>
      <c r="F131" s="223"/>
      <c r="G131" s="182" t="n">
        <f aca="false">+E131*F131</f>
        <v>0</v>
      </c>
    </row>
    <row r="132" customFormat="false" ht="12.75" hidden="false" customHeight="false" outlineLevel="0" collapsed="false">
      <c r="A132" s="174" t="n">
        <v>24</v>
      </c>
      <c r="B132" s="196" t="s">
        <v>37</v>
      </c>
      <c r="C132" s="224" t="s">
        <v>120</v>
      </c>
      <c r="D132" s="221" t="s">
        <v>121</v>
      </c>
      <c r="E132" s="230" t="n">
        <v>0.7</v>
      </c>
      <c r="F132" s="223"/>
      <c r="G132" s="182" t="n">
        <f aca="false">+E132*F132</f>
        <v>0</v>
      </c>
    </row>
    <row r="133" customFormat="false" ht="12.75" hidden="false" customHeight="false" outlineLevel="0" collapsed="false">
      <c r="A133" s="174" t="n">
        <v>25</v>
      </c>
      <c r="B133" s="196" t="s">
        <v>37</v>
      </c>
      <c r="C133" s="224" t="s">
        <v>122</v>
      </c>
      <c r="D133" s="221" t="s">
        <v>123</v>
      </c>
      <c r="E133" s="230" t="n">
        <v>1</v>
      </c>
      <c r="F133" s="223"/>
      <c r="G133" s="182" t="n">
        <f aca="false">+E133*F133</f>
        <v>0</v>
      </c>
    </row>
    <row r="134" customFormat="false" ht="12.75" hidden="false" customHeight="false" outlineLevel="0" collapsed="false">
      <c r="A134" s="174" t="n">
        <v>26</v>
      </c>
      <c r="B134" s="196" t="s">
        <v>37</v>
      </c>
      <c r="C134" s="231" t="s">
        <v>125</v>
      </c>
      <c r="D134" s="199" t="s">
        <v>116</v>
      </c>
      <c r="E134" s="201" t="n">
        <v>15.54</v>
      </c>
      <c r="F134" s="223"/>
      <c r="G134" s="182" t="n">
        <f aca="false">+E134*F134</f>
        <v>0</v>
      </c>
    </row>
    <row r="135" customFormat="false" ht="13.5" hidden="false" customHeight="false" outlineLevel="0" collapsed="false">
      <c r="A135" s="139"/>
      <c r="B135" s="110" t="s">
        <v>51</v>
      </c>
      <c r="C135" s="141" t="s">
        <v>126</v>
      </c>
      <c r="D135" s="206"/>
      <c r="E135" s="113"/>
      <c r="F135" s="207"/>
      <c r="G135" s="208" t="n">
        <f aca="false">SUM(G110:G134)</f>
        <v>0</v>
      </c>
    </row>
    <row r="136" customFormat="false" ht="12.75" hidden="false" customHeight="false" outlineLevel="0" collapsed="false">
      <c r="A136" s="276"/>
      <c r="B136" s="277"/>
      <c r="C136" s="57"/>
      <c r="D136" s="278"/>
      <c r="E136" s="279"/>
      <c r="G136" s="1"/>
    </row>
    <row r="137" customFormat="false" ht="16.5" hidden="false" customHeight="false" outlineLevel="0" collapsed="false">
      <c r="A137" s="232"/>
      <c r="B137" s="53"/>
      <c r="C137" s="237"/>
      <c r="D137" s="53"/>
      <c r="E137" s="53"/>
      <c r="G137" s="1"/>
    </row>
    <row r="138" customFormat="false" ht="13.5" hidden="false" customHeight="false" outlineLevel="0" collapsed="false">
      <c r="A138" s="149" t="s">
        <v>26</v>
      </c>
      <c r="B138" s="149"/>
      <c r="C138" s="61" t="s">
        <v>184</v>
      </c>
      <c r="D138" s="62"/>
      <c r="E138" s="62"/>
      <c r="F138" s="62"/>
      <c r="G138" s="150"/>
    </row>
    <row r="139" customFormat="false" ht="13.5" hidden="false" customHeight="false" outlineLevel="0" collapsed="false">
      <c r="A139" s="151" t="s">
        <v>27</v>
      </c>
      <c r="B139" s="151"/>
      <c r="C139" s="152" t="s">
        <v>145</v>
      </c>
      <c r="D139" s="67"/>
      <c r="E139" s="67"/>
      <c r="F139" s="68"/>
      <c r="G139" s="153"/>
    </row>
    <row r="140" customFormat="false" ht="14.25" hidden="false" customHeight="false" outlineLevel="0" collapsed="false">
      <c r="A140" s="154"/>
      <c r="B140" s="73"/>
      <c r="C140" s="74"/>
      <c r="D140" s="74"/>
      <c r="E140" s="75"/>
      <c r="G140" s="1"/>
    </row>
    <row r="141" customFormat="false" ht="13.5" hidden="false" customHeight="false" outlineLevel="0" collapsed="false">
      <c r="A141" s="238" t="s">
        <v>29</v>
      </c>
      <c r="B141" s="239"/>
      <c r="C141" s="240" t="s">
        <v>31</v>
      </c>
      <c r="D141" s="241" t="s">
        <v>32</v>
      </c>
      <c r="E141" s="242" t="s">
        <v>33</v>
      </c>
      <c r="F141" s="243" t="s">
        <v>34</v>
      </c>
      <c r="G141" s="244" t="s">
        <v>35</v>
      </c>
    </row>
    <row r="142" customFormat="false" ht="13.5" hidden="false" customHeight="false" outlineLevel="0" collapsed="false">
      <c r="A142" s="245"/>
      <c r="B142" s="246"/>
      <c r="C142" s="247" t="s">
        <v>128</v>
      </c>
      <c r="D142" s="248"/>
      <c r="E142" s="249"/>
      <c r="F142" s="250"/>
      <c r="G142" s="251"/>
    </row>
    <row r="143" customFormat="false" ht="12.75" hidden="false" customHeight="false" outlineLevel="0" collapsed="false">
      <c r="A143" s="297" t="n">
        <v>1</v>
      </c>
      <c r="B143" s="298" t="s">
        <v>129</v>
      </c>
      <c r="C143" s="299" t="s">
        <v>130</v>
      </c>
      <c r="D143" s="300" t="s">
        <v>59</v>
      </c>
      <c r="E143" s="171" t="n">
        <v>100</v>
      </c>
      <c r="F143" s="301"/>
      <c r="G143" s="302" t="n">
        <f aca="false">+E143*F143</f>
        <v>0</v>
      </c>
    </row>
    <row r="144" customFormat="false" ht="12.75" hidden="false" customHeight="false" outlineLevel="0" collapsed="false">
      <c r="A144" s="174" t="n">
        <v>2</v>
      </c>
      <c r="B144" s="175" t="s">
        <v>57</v>
      </c>
      <c r="C144" s="103" t="s">
        <v>169</v>
      </c>
      <c r="D144" s="177" t="s">
        <v>59</v>
      </c>
      <c r="E144" s="105" t="n">
        <v>3</v>
      </c>
      <c r="F144" s="106"/>
      <c r="G144" s="101" t="n">
        <f aca="false">+E144*F144</f>
        <v>0</v>
      </c>
    </row>
    <row r="145" customFormat="false" ht="12.75" hidden="false" customHeight="false" outlineLevel="0" collapsed="false">
      <c r="A145" s="178" t="n">
        <v>3</v>
      </c>
      <c r="B145" s="175" t="s">
        <v>60</v>
      </c>
      <c r="C145" s="176" t="s">
        <v>131</v>
      </c>
      <c r="D145" s="177" t="s">
        <v>59</v>
      </c>
      <c r="E145" s="105" t="n">
        <v>7</v>
      </c>
      <c r="F145" s="106"/>
      <c r="G145" s="101" t="n">
        <f aca="false">+E145*F145</f>
        <v>0</v>
      </c>
    </row>
    <row r="146" customFormat="false" ht="12.75" hidden="false" customHeight="false" outlineLevel="0" collapsed="false">
      <c r="A146" s="178" t="n">
        <v>4</v>
      </c>
      <c r="B146" s="175" t="s">
        <v>62</v>
      </c>
      <c r="C146" s="176" t="s">
        <v>132</v>
      </c>
      <c r="D146" s="177" t="s">
        <v>59</v>
      </c>
      <c r="E146" s="105" t="n">
        <v>12</v>
      </c>
      <c r="F146" s="106"/>
      <c r="G146" s="101" t="n">
        <f aca="false">+E146*F146</f>
        <v>0</v>
      </c>
    </row>
    <row r="147" customFormat="false" ht="12.75" hidden="false" customHeight="false" outlineLevel="0" collapsed="false">
      <c r="A147" s="178" t="n">
        <v>5</v>
      </c>
      <c r="B147" s="303" t="s">
        <v>64</v>
      </c>
      <c r="C147" s="304" t="s">
        <v>65</v>
      </c>
      <c r="D147" s="305" t="s">
        <v>59</v>
      </c>
      <c r="E147" s="99" t="n">
        <v>3</v>
      </c>
      <c r="F147" s="100"/>
      <c r="G147" s="218" t="n">
        <f aca="false">+E147*F147</f>
        <v>0</v>
      </c>
    </row>
    <row r="148" customFormat="false" ht="12.75" hidden="false" customHeight="false" outlineLevel="0" collapsed="false">
      <c r="A148" s="178" t="n">
        <v>6</v>
      </c>
      <c r="B148" s="175" t="s">
        <v>66</v>
      </c>
      <c r="C148" s="179" t="s">
        <v>67</v>
      </c>
      <c r="D148" s="180" t="s">
        <v>59</v>
      </c>
      <c r="E148" s="105" t="n">
        <v>7</v>
      </c>
      <c r="F148" s="181"/>
      <c r="G148" s="101" t="n">
        <f aca="false">+E148*F148</f>
        <v>0</v>
      </c>
    </row>
    <row r="149" customFormat="false" ht="12.75" hidden="false" customHeight="false" outlineLevel="0" collapsed="false">
      <c r="A149" s="178" t="n">
        <v>7</v>
      </c>
      <c r="B149" s="175" t="s">
        <v>70</v>
      </c>
      <c r="C149" s="176" t="s">
        <v>71</v>
      </c>
      <c r="D149" s="190" t="s">
        <v>59</v>
      </c>
      <c r="E149" s="191" t="n">
        <v>12</v>
      </c>
      <c r="F149" s="106"/>
      <c r="G149" s="101" t="n">
        <f aca="false">+E149*F149</f>
        <v>0</v>
      </c>
    </row>
    <row r="150" s="189" customFormat="true" ht="24" hidden="false" customHeight="false" outlineLevel="0" collapsed="false">
      <c r="A150" s="183" t="n">
        <v>8</v>
      </c>
      <c r="B150" s="175" t="s">
        <v>133</v>
      </c>
      <c r="C150" s="184" t="s">
        <v>134</v>
      </c>
      <c r="D150" s="185" t="s">
        <v>59</v>
      </c>
      <c r="E150" s="186" t="n">
        <v>39</v>
      </c>
      <c r="F150" s="187"/>
      <c r="G150" s="188" t="n">
        <f aca="false">+E150*F150</f>
        <v>0</v>
      </c>
    </row>
    <row r="151" customFormat="false" ht="12.75" hidden="false" customHeight="false" outlineLevel="0" collapsed="false">
      <c r="A151" s="178" t="n">
        <v>9</v>
      </c>
      <c r="B151" s="192" t="s">
        <v>72</v>
      </c>
      <c r="C151" s="193" t="s">
        <v>73</v>
      </c>
      <c r="D151" s="194" t="s">
        <v>59</v>
      </c>
      <c r="E151" s="105" t="n">
        <v>7</v>
      </c>
      <c r="F151" s="106"/>
      <c r="G151" s="101" t="n">
        <f aca="false">+E151*F151</f>
        <v>0</v>
      </c>
    </row>
    <row r="152" customFormat="false" ht="12.75" hidden="false" customHeight="false" outlineLevel="0" collapsed="false">
      <c r="A152" s="178" t="n">
        <v>10</v>
      </c>
      <c r="B152" s="192" t="s">
        <v>74</v>
      </c>
      <c r="C152" s="193" t="s">
        <v>75</v>
      </c>
      <c r="D152" s="194" t="s">
        <v>59</v>
      </c>
      <c r="E152" s="105" t="n">
        <v>3</v>
      </c>
      <c r="F152" s="106"/>
      <c r="G152" s="182" t="n">
        <f aca="false">+E152*F152</f>
        <v>0</v>
      </c>
    </row>
    <row r="153" customFormat="false" ht="12.75" hidden="false" customHeight="true" outlineLevel="0" collapsed="false">
      <c r="A153" s="178" t="n">
        <v>11</v>
      </c>
      <c r="B153" s="175" t="s">
        <v>78</v>
      </c>
      <c r="C153" s="176" t="s">
        <v>79</v>
      </c>
      <c r="D153" s="108" t="s">
        <v>50</v>
      </c>
      <c r="E153" s="105" t="n">
        <v>7</v>
      </c>
      <c r="F153" s="106"/>
      <c r="G153" s="101" t="n">
        <f aca="false">+E153*F153</f>
        <v>0</v>
      </c>
    </row>
    <row r="154" customFormat="false" ht="12.75" hidden="false" customHeight="true" outlineLevel="0" collapsed="false">
      <c r="A154" s="256" t="n">
        <v>12</v>
      </c>
      <c r="B154" s="175" t="s">
        <v>80</v>
      </c>
      <c r="C154" s="176" t="s">
        <v>81</v>
      </c>
      <c r="D154" s="108" t="s">
        <v>50</v>
      </c>
      <c r="E154" s="105" t="n">
        <v>5</v>
      </c>
      <c r="F154" s="106"/>
      <c r="G154" s="101" t="n">
        <f aca="false">+E154*F154</f>
        <v>0</v>
      </c>
    </row>
    <row r="155" customFormat="false" ht="12.75" hidden="false" customHeight="true" outlineLevel="0" collapsed="false">
      <c r="A155" s="264" t="n">
        <v>13</v>
      </c>
      <c r="B155" s="175" t="s">
        <v>86</v>
      </c>
      <c r="C155" s="198" t="s">
        <v>146</v>
      </c>
      <c r="D155" s="199" t="s">
        <v>88</v>
      </c>
      <c r="E155" s="204" t="n">
        <v>7.77</v>
      </c>
      <c r="F155" s="106"/>
      <c r="G155" s="101" t="n">
        <f aca="false">+E155*F155</f>
        <v>0</v>
      </c>
    </row>
    <row r="156" customFormat="false" ht="12.75" hidden="false" customHeight="true" outlineLevel="0" collapsed="false">
      <c r="A156" s="264" t="n">
        <v>14</v>
      </c>
      <c r="B156" s="257" t="s">
        <v>89</v>
      </c>
      <c r="C156" s="179" t="s">
        <v>90</v>
      </c>
      <c r="D156" s="203" t="s">
        <v>88</v>
      </c>
      <c r="E156" s="258" t="n">
        <v>7.77</v>
      </c>
      <c r="F156" s="259"/>
      <c r="G156" s="101" t="n">
        <f aca="false">+E156*F156</f>
        <v>0</v>
      </c>
    </row>
    <row r="157" customFormat="false" ht="12.75" hidden="false" customHeight="true" outlineLevel="0" collapsed="false">
      <c r="A157" s="264" t="n">
        <v>15</v>
      </c>
      <c r="B157" s="192" t="s">
        <v>37</v>
      </c>
      <c r="C157" s="103" t="s">
        <v>91</v>
      </c>
      <c r="D157" s="177" t="s">
        <v>59</v>
      </c>
      <c r="E157" s="204" t="n">
        <v>51</v>
      </c>
      <c r="F157" s="106"/>
      <c r="G157" s="101" t="n">
        <f aca="false">+E157*F157</f>
        <v>0</v>
      </c>
    </row>
    <row r="158" s="189" customFormat="true" ht="24" hidden="false" customHeight="false" outlineLevel="0" collapsed="false">
      <c r="A158" s="306" t="n">
        <v>16</v>
      </c>
      <c r="B158" s="192" t="s">
        <v>136</v>
      </c>
      <c r="C158" s="261" t="s">
        <v>137</v>
      </c>
      <c r="D158" s="262" t="s">
        <v>138</v>
      </c>
      <c r="E158" s="263" t="n">
        <v>63.66</v>
      </c>
      <c r="F158" s="187"/>
      <c r="G158" s="188" t="n">
        <f aca="false">+E158*F158</f>
        <v>0</v>
      </c>
    </row>
    <row r="159" customFormat="false" ht="13.5" hidden="false" customHeight="false" outlineLevel="0" collapsed="false">
      <c r="A159" s="264" t="n">
        <v>17</v>
      </c>
      <c r="B159" s="107" t="s">
        <v>154</v>
      </c>
      <c r="C159" s="103" t="s">
        <v>197</v>
      </c>
      <c r="D159" s="108" t="s">
        <v>50</v>
      </c>
      <c r="E159" s="105" t="n">
        <v>24048</v>
      </c>
      <c r="F159" s="106"/>
      <c r="G159" s="101" t="n">
        <f aca="false">+E159*F159</f>
        <v>0</v>
      </c>
      <c r="H159" s="1"/>
    </row>
    <row r="160" customFormat="false" ht="12.75" hidden="false" customHeight="false" outlineLevel="0" collapsed="false">
      <c r="A160" s="267" t="n">
        <v>18</v>
      </c>
      <c r="B160" s="192" t="s">
        <v>37</v>
      </c>
      <c r="C160" s="265" t="s">
        <v>139</v>
      </c>
      <c r="D160" s="266" t="s">
        <v>140</v>
      </c>
      <c r="E160" s="105" t="n">
        <v>2.9</v>
      </c>
      <c r="F160" s="133"/>
      <c r="G160" s="101" t="n">
        <f aca="false">+E160*F160</f>
        <v>0</v>
      </c>
    </row>
    <row r="161" customFormat="false" ht="12.75" hidden="false" customHeight="false" outlineLevel="0" collapsed="false">
      <c r="A161" s="267" t="n">
        <v>19</v>
      </c>
      <c r="B161" s="192" t="s">
        <v>37</v>
      </c>
      <c r="C161" s="265" t="s">
        <v>141</v>
      </c>
      <c r="D161" s="177" t="s">
        <v>142</v>
      </c>
      <c r="E161" s="268" t="n">
        <v>3</v>
      </c>
      <c r="F161" s="133"/>
      <c r="G161" s="101" t="n">
        <f aca="false">+E161*F161</f>
        <v>0</v>
      </c>
    </row>
    <row r="162" customFormat="false" ht="13.5" hidden="false" customHeight="false" outlineLevel="0" collapsed="false">
      <c r="A162" s="269"/>
      <c r="B162" s="288" t="s">
        <v>51</v>
      </c>
      <c r="C162" s="271" t="s">
        <v>128</v>
      </c>
      <c r="D162" s="272"/>
      <c r="E162" s="273"/>
      <c r="F162" s="144"/>
      <c r="G162" s="115" t="n">
        <f aca="false">SUM(G143:G161)</f>
        <v>0</v>
      </c>
    </row>
    <row r="163" customFormat="false" ht="13.5" hidden="false" customHeight="false" outlineLevel="0" collapsed="false">
      <c r="A163" s="116"/>
      <c r="B163" s="117"/>
      <c r="C163" s="247" t="s">
        <v>143</v>
      </c>
      <c r="D163" s="119"/>
      <c r="E163" s="120"/>
      <c r="F163" s="274"/>
      <c r="G163" s="275"/>
      <c r="H163" s="123"/>
      <c r="I163" s="123"/>
      <c r="J163" s="123"/>
    </row>
    <row r="164" customFormat="false" ht="12.75" hidden="false" customHeight="false" outlineLevel="0" collapsed="false">
      <c r="A164" s="212" t="n">
        <v>1</v>
      </c>
      <c r="B164" s="213" t="s">
        <v>37</v>
      </c>
      <c r="C164" s="214" t="s">
        <v>198</v>
      </c>
      <c r="D164" s="215" t="s">
        <v>59</v>
      </c>
      <c r="E164" s="216" t="n">
        <v>3</v>
      </c>
      <c r="F164" s="217"/>
      <c r="G164" s="218" t="n">
        <f aca="false">+E164*F164</f>
        <v>0</v>
      </c>
    </row>
    <row r="165" customFormat="false" ht="12.75" hidden="false" customHeight="false" outlineLevel="0" collapsed="false">
      <c r="A165" s="219" t="n">
        <v>3</v>
      </c>
      <c r="B165" s="213" t="s">
        <v>37</v>
      </c>
      <c r="C165" s="224" t="s">
        <v>190</v>
      </c>
      <c r="D165" s="215" t="s">
        <v>59</v>
      </c>
      <c r="E165" s="216" t="n">
        <v>1</v>
      </c>
      <c r="F165" s="217"/>
      <c r="G165" s="218" t="n">
        <f aca="false">+E165*F165</f>
        <v>0</v>
      </c>
    </row>
    <row r="166" customFormat="false" ht="12.75" hidden="false" customHeight="false" outlineLevel="0" collapsed="false">
      <c r="A166" s="219" t="n">
        <v>4</v>
      </c>
      <c r="B166" s="196" t="s">
        <v>37</v>
      </c>
      <c r="C166" s="214" t="s">
        <v>96</v>
      </c>
      <c r="D166" s="221" t="s">
        <v>59</v>
      </c>
      <c r="E166" s="226" t="n">
        <v>1</v>
      </c>
      <c r="F166" s="223"/>
      <c r="G166" s="182" t="n">
        <f aca="false">+E166*F166</f>
        <v>0</v>
      </c>
    </row>
    <row r="167" customFormat="false" ht="12.75" hidden="false" customHeight="false" outlineLevel="0" collapsed="false">
      <c r="A167" s="219" t="n">
        <v>5</v>
      </c>
      <c r="B167" s="196" t="s">
        <v>37</v>
      </c>
      <c r="C167" s="220" t="s">
        <v>97</v>
      </c>
      <c r="D167" s="221" t="s">
        <v>59</v>
      </c>
      <c r="E167" s="225" t="n">
        <v>1</v>
      </c>
      <c r="F167" s="223"/>
      <c r="G167" s="182" t="n">
        <f aca="false">+E167*F167</f>
        <v>0</v>
      </c>
    </row>
    <row r="168" customFormat="false" ht="12.75" hidden="false" customHeight="false" outlineLevel="0" collapsed="false">
      <c r="A168" s="195" t="n">
        <v>6</v>
      </c>
      <c r="B168" s="196" t="s">
        <v>37</v>
      </c>
      <c r="C168" s="224" t="s">
        <v>98</v>
      </c>
      <c r="D168" s="221" t="s">
        <v>59</v>
      </c>
      <c r="E168" s="225" t="n">
        <v>1</v>
      </c>
      <c r="F168" s="223"/>
      <c r="G168" s="182" t="n">
        <f aca="false">+E168*F168</f>
        <v>0</v>
      </c>
    </row>
    <row r="169" customFormat="false" ht="12.75" hidden="false" customHeight="false" outlineLevel="0" collapsed="false">
      <c r="A169" s="195" t="n">
        <v>7</v>
      </c>
      <c r="B169" s="196" t="s">
        <v>37</v>
      </c>
      <c r="C169" s="224" t="s">
        <v>160</v>
      </c>
      <c r="D169" s="221" t="s">
        <v>59</v>
      </c>
      <c r="E169" s="225" t="n">
        <v>1</v>
      </c>
      <c r="F169" s="223"/>
      <c r="G169" s="182" t="n">
        <f aca="false">+E169*F169</f>
        <v>0</v>
      </c>
    </row>
    <row r="170" customFormat="false" ht="12.75" hidden="false" customHeight="false" outlineLevel="0" collapsed="false">
      <c r="A170" s="227" t="n">
        <v>8</v>
      </c>
      <c r="B170" s="196" t="s">
        <v>37</v>
      </c>
      <c r="C170" s="224" t="s">
        <v>161</v>
      </c>
      <c r="D170" s="221" t="s">
        <v>59</v>
      </c>
      <c r="E170" s="225" t="n">
        <v>1</v>
      </c>
      <c r="F170" s="223"/>
      <c r="G170" s="182" t="n">
        <f aca="false">+E170*F170</f>
        <v>0</v>
      </c>
    </row>
    <row r="171" customFormat="false" ht="12.75" hidden="false" customHeight="false" outlineLevel="0" collapsed="false">
      <c r="A171" s="195" t="n">
        <v>9</v>
      </c>
      <c r="B171" s="196" t="s">
        <v>37</v>
      </c>
      <c r="C171" s="228" t="s">
        <v>163</v>
      </c>
      <c r="D171" s="221" t="s">
        <v>59</v>
      </c>
      <c r="E171" s="225" t="n">
        <v>1</v>
      </c>
      <c r="F171" s="181"/>
      <c r="G171" s="182" t="n">
        <f aca="false">+E171*F171</f>
        <v>0</v>
      </c>
    </row>
    <row r="172" customFormat="false" ht="12.75" hidden="false" customHeight="false" outlineLevel="0" collapsed="false">
      <c r="A172" s="178" t="n">
        <v>10</v>
      </c>
      <c r="B172" s="213" t="s">
        <v>37</v>
      </c>
      <c r="C172" s="224" t="s">
        <v>191</v>
      </c>
      <c r="D172" s="215" t="s">
        <v>59</v>
      </c>
      <c r="E172" s="216" t="n">
        <v>20</v>
      </c>
      <c r="F172" s="217"/>
      <c r="G172" s="218" t="n">
        <f aca="false">+E172*F172</f>
        <v>0</v>
      </c>
      <c r="I172" s="202"/>
    </row>
    <row r="173" customFormat="false" ht="12.75" hidden="false" customHeight="false" outlineLevel="0" collapsed="false">
      <c r="A173" s="178" t="n">
        <v>11</v>
      </c>
      <c r="B173" s="196" t="s">
        <v>37</v>
      </c>
      <c r="C173" s="214" t="s">
        <v>192</v>
      </c>
      <c r="D173" s="221" t="s">
        <v>59</v>
      </c>
      <c r="E173" s="222" t="n">
        <v>6</v>
      </c>
      <c r="F173" s="223"/>
      <c r="G173" s="182" t="n">
        <f aca="false">+E173*F173</f>
        <v>0</v>
      </c>
    </row>
    <row r="174" customFormat="false" ht="12.75" hidden="false" customHeight="false" outlineLevel="0" collapsed="false">
      <c r="A174" s="256" t="n">
        <v>12</v>
      </c>
      <c r="B174" s="196" t="s">
        <v>37</v>
      </c>
      <c r="C174" s="220" t="s">
        <v>193</v>
      </c>
      <c r="D174" s="221" t="s">
        <v>59</v>
      </c>
      <c r="E174" s="225" t="n">
        <v>4</v>
      </c>
      <c r="F174" s="223"/>
      <c r="G174" s="182" t="n">
        <f aca="false">+E174*F174</f>
        <v>0</v>
      </c>
      <c r="I174" s="202"/>
    </row>
    <row r="175" customFormat="false" ht="12.75" hidden="false" customHeight="false" outlineLevel="0" collapsed="false">
      <c r="A175" s="174" t="n">
        <v>13</v>
      </c>
      <c r="B175" s="196" t="s">
        <v>37</v>
      </c>
      <c r="C175" s="224" t="s">
        <v>194</v>
      </c>
      <c r="D175" s="221" t="s">
        <v>59</v>
      </c>
      <c r="E175" s="225" t="n">
        <v>3</v>
      </c>
      <c r="F175" s="223"/>
      <c r="G175" s="182" t="n">
        <f aca="false">+E175*F175</f>
        <v>0</v>
      </c>
    </row>
    <row r="176" customFormat="false" ht="12.75" hidden="false" customHeight="false" outlineLevel="0" collapsed="false">
      <c r="A176" s="264" t="n">
        <v>14</v>
      </c>
      <c r="B176" s="196" t="s">
        <v>37</v>
      </c>
      <c r="C176" s="224" t="s">
        <v>195</v>
      </c>
      <c r="D176" s="221" t="s">
        <v>59</v>
      </c>
      <c r="E176" s="225" t="n">
        <v>3</v>
      </c>
      <c r="F176" s="223"/>
      <c r="G176" s="182" t="n">
        <f aca="false">+E176*F176</f>
        <v>0</v>
      </c>
    </row>
    <row r="177" customFormat="false" ht="12.75" hidden="false" customHeight="false" outlineLevel="0" collapsed="false">
      <c r="A177" s="264" t="n">
        <v>15</v>
      </c>
      <c r="B177" s="196" t="s">
        <v>37</v>
      </c>
      <c r="C177" s="224" t="s">
        <v>196</v>
      </c>
      <c r="D177" s="221" t="s">
        <v>59</v>
      </c>
      <c r="E177" s="225" t="n">
        <v>3</v>
      </c>
      <c r="F177" s="223"/>
      <c r="G177" s="182" t="n">
        <f aca="false">+E177*F177</f>
        <v>0</v>
      </c>
      <c r="J177" s="202"/>
    </row>
    <row r="178" customFormat="false" ht="12.75" hidden="false" customHeight="false" outlineLevel="0" collapsed="false">
      <c r="A178" s="267" t="n">
        <v>16</v>
      </c>
      <c r="B178" s="196" t="s">
        <v>37</v>
      </c>
      <c r="C178" s="228" t="s">
        <v>111</v>
      </c>
      <c r="D178" s="221" t="s">
        <v>59</v>
      </c>
      <c r="E178" s="225" t="n">
        <v>5</v>
      </c>
      <c r="F178" s="181"/>
      <c r="G178" s="182" t="n">
        <f aca="false">+E178*F178</f>
        <v>0</v>
      </c>
    </row>
    <row r="179" customFormat="false" ht="12.75" hidden="false" customHeight="false" outlineLevel="0" collapsed="false">
      <c r="A179" s="264" t="n">
        <v>17</v>
      </c>
      <c r="B179" s="196" t="s">
        <v>37</v>
      </c>
      <c r="C179" s="228" t="s">
        <v>112</v>
      </c>
      <c r="D179" s="221" t="s">
        <v>59</v>
      </c>
      <c r="E179" s="225" t="n">
        <v>1</v>
      </c>
      <c r="F179" s="181"/>
      <c r="G179" s="182" t="n">
        <f aca="false">+E179*F179</f>
        <v>0</v>
      </c>
    </row>
    <row r="180" customFormat="false" ht="12.75" hidden="false" customHeight="false" outlineLevel="0" collapsed="false">
      <c r="A180" s="267" t="n">
        <v>18</v>
      </c>
      <c r="B180" s="196" t="s">
        <v>37</v>
      </c>
      <c r="C180" s="228" t="s">
        <v>113</v>
      </c>
      <c r="D180" s="221" t="s">
        <v>59</v>
      </c>
      <c r="E180" s="225" t="n">
        <v>1</v>
      </c>
      <c r="F180" s="181"/>
      <c r="G180" s="182" t="n">
        <f aca="false">+E180*F180</f>
        <v>0</v>
      </c>
      <c r="I180" s="202"/>
    </row>
    <row r="181" customFormat="false" ht="12.75" hidden="false" customHeight="false" outlineLevel="0" collapsed="false">
      <c r="A181" s="267" t="n">
        <v>19</v>
      </c>
      <c r="B181" s="196" t="s">
        <v>37</v>
      </c>
      <c r="C181" s="228" t="s">
        <v>168</v>
      </c>
      <c r="D181" s="221" t="s">
        <v>59</v>
      </c>
      <c r="E181" s="225" t="n">
        <v>5</v>
      </c>
      <c r="F181" s="181"/>
      <c r="G181" s="182" t="n">
        <f aca="false">+E181*F181</f>
        <v>0</v>
      </c>
    </row>
    <row r="182" customFormat="false" ht="12.75" hidden="false" customHeight="false" outlineLevel="0" collapsed="false">
      <c r="A182" s="267" t="n">
        <v>20</v>
      </c>
      <c r="B182" s="196" t="s">
        <v>37</v>
      </c>
      <c r="C182" s="224" t="s">
        <v>115</v>
      </c>
      <c r="D182" s="221" t="s">
        <v>116</v>
      </c>
      <c r="E182" s="225" t="n">
        <v>0.98</v>
      </c>
      <c r="F182" s="223"/>
      <c r="G182" s="182" t="n">
        <f aca="false">+E182*F182</f>
        <v>0</v>
      </c>
    </row>
    <row r="183" customFormat="false" ht="12.75" hidden="false" customHeight="false" outlineLevel="0" collapsed="false">
      <c r="A183" s="129" t="n">
        <v>21</v>
      </c>
      <c r="B183" s="196" t="s">
        <v>37</v>
      </c>
      <c r="C183" s="224" t="s">
        <v>117</v>
      </c>
      <c r="D183" s="221" t="s">
        <v>59</v>
      </c>
      <c r="E183" s="225" t="n">
        <v>51</v>
      </c>
      <c r="F183" s="223"/>
      <c r="G183" s="182" t="n">
        <f aca="false">+E183*F183</f>
        <v>0</v>
      </c>
    </row>
    <row r="184" customFormat="false" ht="12.75" hidden="false" customHeight="false" outlineLevel="0" collapsed="false">
      <c r="A184" s="129" t="n">
        <v>22</v>
      </c>
      <c r="B184" s="196" t="s">
        <v>37</v>
      </c>
      <c r="C184" s="228" t="s">
        <v>118</v>
      </c>
      <c r="D184" s="221" t="s">
        <v>59</v>
      </c>
      <c r="E184" s="230" t="n">
        <v>23</v>
      </c>
      <c r="F184" s="223"/>
      <c r="G184" s="182" t="n">
        <f aca="false">+E184*F184</f>
        <v>0</v>
      </c>
    </row>
    <row r="185" customFormat="false" ht="12.75" hidden="false" customHeight="false" outlineLevel="0" collapsed="false">
      <c r="A185" s="229" t="n">
        <v>23</v>
      </c>
      <c r="B185" s="196" t="s">
        <v>37</v>
      </c>
      <c r="C185" s="224" t="s">
        <v>119</v>
      </c>
      <c r="D185" s="221" t="s">
        <v>53</v>
      </c>
      <c r="E185" s="230" t="n">
        <v>11.5</v>
      </c>
      <c r="F185" s="223"/>
      <c r="G185" s="182" t="n">
        <f aca="false">+E185*F185</f>
        <v>0</v>
      </c>
    </row>
    <row r="186" customFormat="false" ht="12.75" hidden="false" customHeight="false" outlineLevel="0" collapsed="false">
      <c r="A186" s="174" t="n">
        <v>24</v>
      </c>
      <c r="B186" s="196" t="s">
        <v>37</v>
      </c>
      <c r="C186" s="224" t="s">
        <v>120</v>
      </c>
      <c r="D186" s="221" t="s">
        <v>121</v>
      </c>
      <c r="E186" s="230" t="n">
        <v>0.7</v>
      </c>
      <c r="F186" s="223"/>
      <c r="G186" s="182" t="n">
        <f aca="false">+E186*F186</f>
        <v>0</v>
      </c>
    </row>
    <row r="187" customFormat="false" ht="12.75" hidden="false" customHeight="false" outlineLevel="0" collapsed="false">
      <c r="A187" s="174" t="n">
        <v>25</v>
      </c>
      <c r="B187" s="196" t="s">
        <v>37</v>
      </c>
      <c r="C187" s="231" t="s">
        <v>125</v>
      </c>
      <c r="D187" s="199" t="s">
        <v>116</v>
      </c>
      <c r="E187" s="201" t="n">
        <v>7.77</v>
      </c>
      <c r="F187" s="223"/>
      <c r="G187" s="182" t="n">
        <f aca="false">+E187*F187</f>
        <v>0</v>
      </c>
    </row>
    <row r="188" customFormat="false" ht="13.5" hidden="false" customHeight="false" outlineLevel="0" collapsed="false">
      <c r="A188" s="139"/>
      <c r="B188" s="110" t="s">
        <v>51</v>
      </c>
      <c r="C188" s="141" t="s">
        <v>126</v>
      </c>
      <c r="D188" s="206"/>
      <c r="E188" s="113"/>
      <c r="F188" s="207"/>
      <c r="G188" s="208" t="n">
        <f aca="false">SUM(G164:G187)</f>
        <v>0</v>
      </c>
    </row>
    <row r="189" customFormat="false" ht="12.75" hidden="false" customHeight="false" outlineLevel="0" collapsed="false">
      <c r="A189" s="276"/>
      <c r="B189" s="277"/>
      <c r="C189" s="57"/>
      <c r="D189" s="278"/>
      <c r="E189" s="279"/>
      <c r="G189" s="1"/>
    </row>
    <row r="190" customFormat="false" ht="16.5" hidden="false" customHeight="false" outlineLevel="0" collapsed="false">
      <c r="A190" s="232"/>
      <c r="B190" s="53"/>
      <c r="C190" s="237"/>
      <c r="D190" s="53"/>
      <c r="E190" s="53"/>
      <c r="G190" s="1"/>
    </row>
    <row r="191" customFormat="false" ht="13.5" hidden="false" customHeight="false" outlineLevel="0" collapsed="false">
      <c r="A191" s="149" t="s">
        <v>26</v>
      </c>
      <c r="B191" s="149"/>
      <c r="C191" s="61" t="s">
        <v>184</v>
      </c>
      <c r="D191" s="62"/>
      <c r="E191" s="62"/>
      <c r="F191" s="62"/>
      <c r="G191" s="150"/>
    </row>
    <row r="192" customFormat="false" ht="13.5" hidden="false" customHeight="false" outlineLevel="0" collapsed="false">
      <c r="A192" s="151" t="s">
        <v>27</v>
      </c>
      <c r="B192" s="151"/>
      <c r="C192" s="152" t="s">
        <v>148</v>
      </c>
      <c r="D192" s="67"/>
      <c r="E192" s="67"/>
      <c r="F192" s="68"/>
      <c r="G192" s="153"/>
    </row>
    <row r="193" customFormat="false" ht="14.25" hidden="false" customHeight="false" outlineLevel="0" collapsed="false">
      <c r="A193" s="154"/>
      <c r="B193" s="73"/>
      <c r="C193" s="74"/>
      <c r="D193" s="74"/>
      <c r="E193" s="75"/>
      <c r="G193" s="1"/>
    </row>
    <row r="194" customFormat="false" ht="13.5" hidden="false" customHeight="false" outlineLevel="0" collapsed="false">
      <c r="A194" s="238" t="s">
        <v>29</v>
      </c>
      <c r="B194" s="239"/>
      <c r="C194" s="240" t="s">
        <v>31</v>
      </c>
      <c r="D194" s="241" t="s">
        <v>32</v>
      </c>
      <c r="E194" s="242" t="s">
        <v>33</v>
      </c>
      <c r="F194" s="243" t="s">
        <v>34</v>
      </c>
      <c r="G194" s="244" t="s">
        <v>35</v>
      </c>
    </row>
    <row r="195" customFormat="false" ht="13.5" hidden="false" customHeight="false" outlineLevel="0" collapsed="false">
      <c r="A195" s="245"/>
      <c r="B195" s="246"/>
      <c r="C195" s="247" t="s">
        <v>128</v>
      </c>
      <c r="D195" s="248"/>
      <c r="E195" s="249"/>
      <c r="F195" s="250"/>
      <c r="G195" s="251"/>
    </row>
    <row r="196" customFormat="false" ht="12.75" hidden="false" customHeight="false" outlineLevel="0" collapsed="false">
      <c r="A196" s="297" t="n">
        <v>1</v>
      </c>
      <c r="B196" s="298" t="s">
        <v>129</v>
      </c>
      <c r="C196" s="299" t="s">
        <v>130</v>
      </c>
      <c r="D196" s="300" t="s">
        <v>59</v>
      </c>
      <c r="E196" s="171" t="n">
        <v>100</v>
      </c>
      <c r="F196" s="301"/>
      <c r="G196" s="302" t="n">
        <f aca="false">+E196*F196</f>
        <v>0</v>
      </c>
    </row>
    <row r="197" customFormat="false" ht="12.75" hidden="false" customHeight="false" outlineLevel="0" collapsed="false">
      <c r="A197" s="174" t="n">
        <v>2</v>
      </c>
      <c r="B197" s="175" t="s">
        <v>57</v>
      </c>
      <c r="C197" s="103" t="s">
        <v>169</v>
      </c>
      <c r="D197" s="177" t="s">
        <v>59</v>
      </c>
      <c r="E197" s="105" t="n">
        <v>3</v>
      </c>
      <c r="F197" s="106"/>
      <c r="G197" s="101" t="n">
        <f aca="false">+E197*F197</f>
        <v>0</v>
      </c>
    </row>
    <row r="198" customFormat="false" ht="12.75" hidden="false" customHeight="false" outlineLevel="0" collapsed="false">
      <c r="A198" s="178" t="n">
        <v>3</v>
      </c>
      <c r="B198" s="175" t="s">
        <v>60</v>
      </c>
      <c r="C198" s="176" t="s">
        <v>131</v>
      </c>
      <c r="D198" s="177" t="s">
        <v>59</v>
      </c>
      <c r="E198" s="105" t="n">
        <v>7</v>
      </c>
      <c r="F198" s="106"/>
      <c r="G198" s="101" t="n">
        <f aca="false">+E198*F198</f>
        <v>0</v>
      </c>
    </row>
    <row r="199" customFormat="false" ht="12.75" hidden="false" customHeight="false" outlineLevel="0" collapsed="false">
      <c r="A199" s="178" t="n">
        <v>4</v>
      </c>
      <c r="B199" s="175" t="s">
        <v>62</v>
      </c>
      <c r="C199" s="176" t="s">
        <v>132</v>
      </c>
      <c r="D199" s="177" t="s">
        <v>59</v>
      </c>
      <c r="E199" s="105" t="n">
        <v>12</v>
      </c>
      <c r="F199" s="106"/>
      <c r="G199" s="101" t="n">
        <f aca="false">+E199*F199</f>
        <v>0</v>
      </c>
    </row>
    <row r="200" customFormat="false" ht="12.75" hidden="false" customHeight="false" outlineLevel="0" collapsed="false">
      <c r="A200" s="178" t="n">
        <v>5</v>
      </c>
      <c r="B200" s="303" t="s">
        <v>64</v>
      </c>
      <c r="C200" s="304" t="s">
        <v>65</v>
      </c>
      <c r="D200" s="305" t="s">
        <v>59</v>
      </c>
      <c r="E200" s="99" t="n">
        <v>3</v>
      </c>
      <c r="F200" s="100"/>
      <c r="G200" s="218" t="n">
        <f aca="false">+E200*F200</f>
        <v>0</v>
      </c>
    </row>
    <row r="201" customFormat="false" ht="12.75" hidden="false" customHeight="false" outlineLevel="0" collapsed="false">
      <c r="A201" s="178" t="n">
        <v>6</v>
      </c>
      <c r="B201" s="175" t="s">
        <v>66</v>
      </c>
      <c r="C201" s="179" t="s">
        <v>67</v>
      </c>
      <c r="D201" s="180" t="s">
        <v>59</v>
      </c>
      <c r="E201" s="105" t="n">
        <v>7</v>
      </c>
      <c r="F201" s="181"/>
      <c r="G201" s="101" t="n">
        <f aca="false">+E201*F201</f>
        <v>0</v>
      </c>
    </row>
    <row r="202" customFormat="false" ht="12.75" hidden="false" customHeight="false" outlineLevel="0" collapsed="false">
      <c r="A202" s="178" t="n">
        <v>7</v>
      </c>
      <c r="B202" s="175" t="s">
        <v>70</v>
      </c>
      <c r="C202" s="176" t="s">
        <v>71</v>
      </c>
      <c r="D202" s="190" t="s">
        <v>59</v>
      </c>
      <c r="E202" s="191" t="n">
        <v>12</v>
      </c>
      <c r="F202" s="106"/>
      <c r="G202" s="101" t="n">
        <f aca="false">+E202*F202</f>
        <v>0</v>
      </c>
    </row>
    <row r="203" s="189" customFormat="true" ht="24" hidden="false" customHeight="false" outlineLevel="0" collapsed="false">
      <c r="A203" s="183" t="n">
        <v>8</v>
      </c>
      <c r="B203" s="175" t="s">
        <v>133</v>
      </c>
      <c r="C203" s="184" t="s">
        <v>134</v>
      </c>
      <c r="D203" s="185" t="s">
        <v>59</v>
      </c>
      <c r="E203" s="186" t="n">
        <v>39</v>
      </c>
      <c r="F203" s="187"/>
      <c r="G203" s="188" t="n">
        <f aca="false">+E203*F203</f>
        <v>0</v>
      </c>
    </row>
    <row r="204" customFormat="false" ht="12.75" hidden="false" customHeight="false" outlineLevel="0" collapsed="false">
      <c r="A204" s="178" t="n">
        <v>9</v>
      </c>
      <c r="B204" s="192" t="s">
        <v>72</v>
      </c>
      <c r="C204" s="193" t="s">
        <v>73</v>
      </c>
      <c r="D204" s="194" t="s">
        <v>59</v>
      </c>
      <c r="E204" s="105" t="n">
        <v>7</v>
      </c>
      <c r="F204" s="106"/>
      <c r="G204" s="101" t="n">
        <f aca="false">+E204*F204</f>
        <v>0</v>
      </c>
    </row>
    <row r="205" customFormat="false" ht="12.75" hidden="false" customHeight="false" outlineLevel="0" collapsed="false">
      <c r="A205" s="178" t="n">
        <v>10</v>
      </c>
      <c r="B205" s="192" t="s">
        <v>74</v>
      </c>
      <c r="C205" s="193" t="s">
        <v>75</v>
      </c>
      <c r="D205" s="194" t="s">
        <v>59</v>
      </c>
      <c r="E205" s="105" t="n">
        <v>3</v>
      </c>
      <c r="F205" s="106"/>
      <c r="G205" s="182" t="n">
        <f aca="false">+E205*F205</f>
        <v>0</v>
      </c>
    </row>
    <row r="206" customFormat="false" ht="12.75" hidden="false" customHeight="true" outlineLevel="0" collapsed="false">
      <c r="A206" s="178" t="n">
        <v>11</v>
      </c>
      <c r="B206" s="175" t="s">
        <v>78</v>
      </c>
      <c r="C206" s="176" t="s">
        <v>79</v>
      </c>
      <c r="D206" s="108" t="s">
        <v>50</v>
      </c>
      <c r="E206" s="105" t="n">
        <v>7</v>
      </c>
      <c r="F206" s="106"/>
      <c r="G206" s="101" t="n">
        <f aca="false">+E206*F206</f>
        <v>0</v>
      </c>
    </row>
    <row r="207" customFormat="false" ht="12.75" hidden="false" customHeight="true" outlineLevel="0" collapsed="false">
      <c r="A207" s="256" t="n">
        <v>12</v>
      </c>
      <c r="B207" s="175" t="s">
        <v>80</v>
      </c>
      <c r="C207" s="176" t="s">
        <v>81</v>
      </c>
      <c r="D207" s="108" t="s">
        <v>50</v>
      </c>
      <c r="E207" s="105" t="n">
        <v>5</v>
      </c>
      <c r="F207" s="106"/>
      <c r="G207" s="101" t="n">
        <f aca="false">+E207*F207</f>
        <v>0</v>
      </c>
    </row>
    <row r="208" customFormat="false" ht="12.75" hidden="false" customHeight="true" outlineLevel="0" collapsed="false">
      <c r="A208" s="178" t="n">
        <v>13</v>
      </c>
      <c r="B208" s="175" t="s">
        <v>86</v>
      </c>
      <c r="C208" s="198" t="s">
        <v>172</v>
      </c>
      <c r="D208" s="199" t="s">
        <v>88</v>
      </c>
      <c r="E208" s="105" t="n">
        <v>0.06</v>
      </c>
      <c r="F208" s="106"/>
      <c r="G208" s="101" t="n">
        <f aca="false">+E208*F208</f>
        <v>0</v>
      </c>
    </row>
    <row r="209" customFormat="false" ht="12.75" hidden="false" customHeight="true" outlineLevel="0" collapsed="false">
      <c r="A209" s="178" t="n">
        <v>14</v>
      </c>
      <c r="B209" s="257" t="s">
        <v>89</v>
      </c>
      <c r="C209" s="179" t="s">
        <v>173</v>
      </c>
      <c r="D209" s="203" t="s">
        <v>88</v>
      </c>
      <c r="E209" s="105" t="n">
        <v>0.26</v>
      </c>
      <c r="F209" s="259"/>
      <c r="G209" s="101" t="n">
        <f aca="false">+E209*F209</f>
        <v>0</v>
      </c>
    </row>
    <row r="210" customFormat="false" ht="12.75" hidden="false" customHeight="true" outlineLevel="0" collapsed="false">
      <c r="A210" s="264" t="n">
        <v>15</v>
      </c>
      <c r="B210" s="192" t="s">
        <v>37</v>
      </c>
      <c r="C210" s="103" t="s">
        <v>91</v>
      </c>
      <c r="D210" s="177" t="s">
        <v>59</v>
      </c>
      <c r="E210" s="204" t="n">
        <v>51</v>
      </c>
      <c r="F210" s="106"/>
      <c r="G210" s="101" t="n">
        <f aca="false">+E210*F210</f>
        <v>0</v>
      </c>
    </row>
    <row r="211" s="189" customFormat="true" ht="24" hidden="false" customHeight="false" outlineLevel="0" collapsed="false">
      <c r="A211" s="289" t="n">
        <v>16</v>
      </c>
      <c r="B211" s="192" t="s">
        <v>149</v>
      </c>
      <c r="C211" s="261" t="s">
        <v>150</v>
      </c>
      <c r="D211" s="262" t="s">
        <v>138</v>
      </c>
      <c r="E211" s="263" t="n">
        <v>31.83</v>
      </c>
      <c r="F211" s="187"/>
      <c r="G211" s="188" t="n">
        <f aca="false">+E211*F211</f>
        <v>0</v>
      </c>
    </row>
    <row r="212" customFormat="false" ht="13.5" hidden="false" customHeight="false" outlineLevel="0" collapsed="false">
      <c r="A212" s="264" t="n">
        <v>17</v>
      </c>
      <c r="B212" s="107" t="s">
        <v>154</v>
      </c>
      <c r="C212" s="103" t="s">
        <v>197</v>
      </c>
      <c r="D212" s="108" t="s">
        <v>50</v>
      </c>
      <c r="E212" s="105" t="n">
        <v>24048</v>
      </c>
      <c r="F212" s="106"/>
      <c r="G212" s="101" t="n">
        <f aca="false">+E212*F212</f>
        <v>0</v>
      </c>
      <c r="H212" s="1"/>
    </row>
    <row r="213" customFormat="false" ht="12.75" hidden="false" customHeight="false" outlineLevel="0" collapsed="false">
      <c r="A213" s="267" t="n">
        <v>18</v>
      </c>
      <c r="B213" s="192" t="s">
        <v>37</v>
      </c>
      <c r="C213" s="265" t="s">
        <v>139</v>
      </c>
      <c r="D213" s="266" t="s">
        <v>140</v>
      </c>
      <c r="E213" s="105" t="n">
        <v>2.9</v>
      </c>
      <c r="F213" s="133"/>
      <c r="G213" s="101" t="n">
        <f aca="false">+E213*F213</f>
        <v>0</v>
      </c>
    </row>
    <row r="214" customFormat="false" ht="12.75" hidden="false" customHeight="false" outlineLevel="0" collapsed="false">
      <c r="A214" s="267" t="n">
        <v>19</v>
      </c>
      <c r="B214" s="192" t="s">
        <v>37</v>
      </c>
      <c r="C214" s="265" t="s">
        <v>141</v>
      </c>
      <c r="D214" s="177" t="s">
        <v>142</v>
      </c>
      <c r="E214" s="268" t="n">
        <v>3</v>
      </c>
      <c r="F214" s="133"/>
      <c r="G214" s="101" t="n">
        <f aca="false">+E214*F214</f>
        <v>0</v>
      </c>
    </row>
    <row r="215" customFormat="false" ht="12.75" hidden="false" customHeight="false" outlineLevel="0" collapsed="false">
      <c r="A215" s="264" t="n">
        <v>20</v>
      </c>
      <c r="B215" s="291" t="s">
        <v>152</v>
      </c>
      <c r="C215" s="284" t="s">
        <v>153</v>
      </c>
      <c r="D215" s="177" t="s">
        <v>59</v>
      </c>
      <c r="E215" s="204" t="n">
        <v>53</v>
      </c>
      <c r="F215" s="138"/>
      <c r="G215" s="101" t="n">
        <f aca="false">+E215*F215</f>
        <v>0</v>
      </c>
    </row>
    <row r="216" customFormat="false" ht="12.75" hidden="false" customHeight="false" outlineLevel="0" collapsed="false">
      <c r="A216" s="264" t="n">
        <v>21</v>
      </c>
      <c r="B216" s="185" t="s">
        <v>174</v>
      </c>
      <c r="C216" s="284" t="s">
        <v>175</v>
      </c>
      <c r="D216" s="177" t="s">
        <v>59</v>
      </c>
      <c r="E216" s="204" t="n">
        <v>27</v>
      </c>
      <c r="F216" s="308"/>
      <c r="G216" s="101" t="n">
        <f aca="false">+E216*F216</f>
        <v>0</v>
      </c>
    </row>
    <row r="217" customFormat="false" ht="13.5" hidden="false" customHeight="false" outlineLevel="0" collapsed="false">
      <c r="A217" s="269"/>
      <c r="B217" s="288" t="s">
        <v>51</v>
      </c>
      <c r="C217" s="271" t="s">
        <v>128</v>
      </c>
      <c r="D217" s="292"/>
      <c r="E217" s="293"/>
      <c r="F217" s="144"/>
      <c r="G217" s="115" t="n">
        <f aca="false">SUM(G196:G216)</f>
        <v>0</v>
      </c>
    </row>
    <row r="218" customFormat="false" ht="13.5" hidden="false" customHeight="false" outlineLevel="0" collapsed="false">
      <c r="A218" s="116"/>
      <c r="B218" s="117"/>
      <c r="C218" s="247" t="s">
        <v>143</v>
      </c>
      <c r="D218" s="119"/>
      <c r="E218" s="120"/>
      <c r="F218" s="274"/>
      <c r="G218" s="275"/>
      <c r="H218" s="123"/>
      <c r="I218" s="123"/>
      <c r="J218" s="123"/>
    </row>
    <row r="219" customFormat="false" ht="12.75" hidden="false" customHeight="false" outlineLevel="0" collapsed="false">
      <c r="A219" s="212" t="n">
        <v>1</v>
      </c>
      <c r="B219" s="213" t="s">
        <v>37</v>
      </c>
      <c r="C219" s="214" t="s">
        <v>198</v>
      </c>
      <c r="D219" s="215" t="s">
        <v>59</v>
      </c>
      <c r="E219" s="216" t="n">
        <v>3</v>
      </c>
      <c r="F219" s="217"/>
      <c r="G219" s="218" t="n">
        <f aca="false">+E219*F219</f>
        <v>0</v>
      </c>
    </row>
    <row r="220" customFormat="false" ht="12.75" hidden="false" customHeight="false" outlineLevel="0" collapsed="false">
      <c r="A220" s="219" t="n">
        <v>2</v>
      </c>
      <c r="B220" s="213" t="s">
        <v>37</v>
      </c>
      <c r="C220" s="224" t="s">
        <v>95</v>
      </c>
      <c r="D220" s="215" t="s">
        <v>59</v>
      </c>
      <c r="E220" s="216" t="n">
        <v>1</v>
      </c>
      <c r="F220" s="217"/>
      <c r="G220" s="218" t="n">
        <f aca="false">+E220*F220</f>
        <v>0</v>
      </c>
    </row>
    <row r="221" customFormat="false" ht="12.75" hidden="false" customHeight="false" outlineLevel="0" collapsed="false">
      <c r="A221" s="219" t="n">
        <v>4</v>
      </c>
      <c r="B221" s="196" t="s">
        <v>37</v>
      </c>
      <c r="C221" s="214" t="s">
        <v>96</v>
      </c>
      <c r="D221" s="221" t="s">
        <v>59</v>
      </c>
      <c r="E221" s="226" t="n">
        <v>1</v>
      </c>
      <c r="F221" s="223"/>
      <c r="G221" s="182" t="n">
        <f aca="false">+E221*F221</f>
        <v>0</v>
      </c>
    </row>
    <row r="222" customFormat="false" ht="12.75" hidden="false" customHeight="false" outlineLevel="0" collapsed="false">
      <c r="A222" s="219" t="n">
        <v>5</v>
      </c>
      <c r="B222" s="196" t="s">
        <v>37</v>
      </c>
      <c r="C222" s="220" t="s">
        <v>97</v>
      </c>
      <c r="D222" s="221" t="s">
        <v>59</v>
      </c>
      <c r="E222" s="225" t="n">
        <v>1</v>
      </c>
      <c r="F222" s="223"/>
      <c r="G222" s="182" t="n">
        <f aca="false">+E222*F222</f>
        <v>0</v>
      </c>
    </row>
    <row r="223" customFormat="false" ht="12.75" hidden="false" customHeight="false" outlineLevel="0" collapsed="false">
      <c r="A223" s="195" t="n">
        <v>6</v>
      </c>
      <c r="B223" s="196" t="s">
        <v>37</v>
      </c>
      <c r="C223" s="224" t="s">
        <v>98</v>
      </c>
      <c r="D223" s="221" t="s">
        <v>59</v>
      </c>
      <c r="E223" s="225" t="n">
        <v>1</v>
      </c>
      <c r="F223" s="223"/>
      <c r="G223" s="182" t="n">
        <f aca="false">+E223*F223</f>
        <v>0</v>
      </c>
    </row>
    <row r="224" customFormat="false" ht="12.75" hidden="false" customHeight="false" outlineLevel="0" collapsed="false">
      <c r="A224" s="195" t="n">
        <v>7</v>
      </c>
      <c r="B224" s="196" t="s">
        <v>37</v>
      </c>
      <c r="C224" s="224" t="s">
        <v>160</v>
      </c>
      <c r="D224" s="221" t="s">
        <v>59</v>
      </c>
      <c r="E224" s="225" t="n">
        <v>1</v>
      </c>
      <c r="F224" s="223"/>
      <c r="G224" s="182" t="n">
        <f aca="false">+E224*F224</f>
        <v>0</v>
      </c>
    </row>
    <row r="225" customFormat="false" ht="12.75" hidden="false" customHeight="false" outlineLevel="0" collapsed="false">
      <c r="A225" s="227" t="n">
        <v>8</v>
      </c>
      <c r="B225" s="196" t="s">
        <v>37</v>
      </c>
      <c r="C225" s="224" t="s">
        <v>161</v>
      </c>
      <c r="D225" s="221" t="s">
        <v>59</v>
      </c>
      <c r="E225" s="225" t="n">
        <v>1</v>
      </c>
      <c r="F225" s="223"/>
      <c r="G225" s="182" t="n">
        <f aca="false">+E225*F225</f>
        <v>0</v>
      </c>
    </row>
    <row r="226" customFormat="false" ht="12.75" hidden="false" customHeight="false" outlineLevel="0" collapsed="false">
      <c r="A226" s="195" t="n">
        <v>9</v>
      </c>
      <c r="B226" s="196" t="s">
        <v>37</v>
      </c>
      <c r="C226" s="228" t="s">
        <v>163</v>
      </c>
      <c r="D226" s="221" t="s">
        <v>59</v>
      </c>
      <c r="E226" s="225" t="n">
        <v>1</v>
      </c>
      <c r="F226" s="181"/>
      <c r="G226" s="182" t="n">
        <f aca="false">+E226*F226</f>
        <v>0</v>
      </c>
    </row>
    <row r="227" customFormat="false" ht="12.75" hidden="false" customHeight="false" outlineLevel="0" collapsed="false">
      <c r="A227" s="178" t="n">
        <v>10</v>
      </c>
      <c r="B227" s="213" t="s">
        <v>37</v>
      </c>
      <c r="C227" s="224" t="s">
        <v>191</v>
      </c>
      <c r="D227" s="215" t="s">
        <v>59</v>
      </c>
      <c r="E227" s="216" t="n">
        <v>20</v>
      </c>
      <c r="F227" s="217"/>
      <c r="G227" s="218" t="n">
        <f aca="false">+E227*F227</f>
        <v>0</v>
      </c>
      <c r="I227" s="202"/>
    </row>
    <row r="228" customFormat="false" ht="12.75" hidden="false" customHeight="false" outlineLevel="0" collapsed="false">
      <c r="A228" s="178" t="n">
        <v>11</v>
      </c>
      <c r="B228" s="196" t="s">
        <v>37</v>
      </c>
      <c r="C228" s="214" t="s">
        <v>192</v>
      </c>
      <c r="D228" s="221" t="s">
        <v>59</v>
      </c>
      <c r="E228" s="222" t="n">
        <v>6</v>
      </c>
      <c r="F228" s="223"/>
      <c r="G228" s="182" t="n">
        <f aca="false">+E228*F228</f>
        <v>0</v>
      </c>
    </row>
    <row r="229" customFormat="false" ht="12.75" hidden="false" customHeight="false" outlineLevel="0" collapsed="false">
      <c r="A229" s="256" t="n">
        <v>12</v>
      </c>
      <c r="B229" s="196" t="s">
        <v>37</v>
      </c>
      <c r="C229" s="220" t="s">
        <v>193</v>
      </c>
      <c r="D229" s="221" t="s">
        <v>59</v>
      </c>
      <c r="E229" s="225" t="n">
        <v>4</v>
      </c>
      <c r="F229" s="223"/>
      <c r="G229" s="182" t="n">
        <f aca="false">+E229*F229</f>
        <v>0</v>
      </c>
      <c r="I229" s="202"/>
    </row>
    <row r="230" customFormat="false" ht="12.75" hidden="false" customHeight="false" outlineLevel="0" collapsed="false">
      <c r="A230" s="174" t="n">
        <v>13</v>
      </c>
      <c r="B230" s="196" t="s">
        <v>37</v>
      </c>
      <c r="C230" s="224" t="s">
        <v>194</v>
      </c>
      <c r="D230" s="221" t="s">
        <v>59</v>
      </c>
      <c r="E230" s="225" t="n">
        <v>3</v>
      </c>
      <c r="F230" s="223"/>
      <c r="G230" s="182" t="n">
        <f aca="false">+E230*F230</f>
        <v>0</v>
      </c>
    </row>
    <row r="231" customFormat="false" ht="12.75" hidden="false" customHeight="false" outlineLevel="0" collapsed="false">
      <c r="A231" s="264" t="n">
        <v>14</v>
      </c>
      <c r="B231" s="196" t="s">
        <v>37</v>
      </c>
      <c r="C231" s="224" t="s">
        <v>195</v>
      </c>
      <c r="D231" s="221" t="s">
        <v>59</v>
      </c>
      <c r="E231" s="225" t="n">
        <v>3</v>
      </c>
      <c r="F231" s="223"/>
      <c r="G231" s="182" t="n">
        <f aca="false">+E231*F231</f>
        <v>0</v>
      </c>
    </row>
    <row r="232" customFormat="false" ht="12.75" hidden="false" customHeight="false" outlineLevel="0" collapsed="false">
      <c r="A232" s="264" t="n">
        <v>15</v>
      </c>
      <c r="B232" s="196" t="s">
        <v>37</v>
      </c>
      <c r="C232" s="224" t="s">
        <v>196</v>
      </c>
      <c r="D232" s="221" t="s">
        <v>59</v>
      </c>
      <c r="E232" s="225" t="n">
        <v>3</v>
      </c>
      <c r="F232" s="223"/>
      <c r="G232" s="182" t="n">
        <f aca="false">+E232*F232</f>
        <v>0</v>
      </c>
      <c r="J232" s="202"/>
    </row>
    <row r="233" customFormat="false" ht="12.75" hidden="false" customHeight="false" outlineLevel="0" collapsed="false">
      <c r="A233" s="267" t="n">
        <v>16</v>
      </c>
      <c r="B233" s="196" t="s">
        <v>37</v>
      </c>
      <c r="C233" s="228" t="s">
        <v>111</v>
      </c>
      <c r="D233" s="221" t="s">
        <v>59</v>
      </c>
      <c r="E233" s="225" t="n">
        <v>5</v>
      </c>
      <c r="F233" s="181"/>
      <c r="G233" s="182" t="n">
        <f aca="false">+E233*F233</f>
        <v>0</v>
      </c>
    </row>
    <row r="234" customFormat="false" ht="12.75" hidden="false" customHeight="false" outlineLevel="0" collapsed="false">
      <c r="A234" s="264" t="n">
        <v>17</v>
      </c>
      <c r="B234" s="196" t="s">
        <v>37</v>
      </c>
      <c r="C234" s="228" t="s">
        <v>112</v>
      </c>
      <c r="D234" s="221" t="s">
        <v>59</v>
      </c>
      <c r="E234" s="225" t="n">
        <v>1</v>
      </c>
      <c r="F234" s="181"/>
      <c r="G234" s="182" t="n">
        <f aca="false">+E234*F234</f>
        <v>0</v>
      </c>
    </row>
    <row r="235" customFormat="false" ht="12.75" hidden="false" customHeight="false" outlineLevel="0" collapsed="false">
      <c r="A235" s="267" t="n">
        <v>18</v>
      </c>
      <c r="B235" s="196" t="s">
        <v>37</v>
      </c>
      <c r="C235" s="228" t="s">
        <v>113</v>
      </c>
      <c r="D235" s="221" t="s">
        <v>59</v>
      </c>
      <c r="E235" s="225" t="n">
        <v>1</v>
      </c>
      <c r="F235" s="181"/>
      <c r="G235" s="182" t="n">
        <f aca="false">+E235*F235</f>
        <v>0</v>
      </c>
      <c r="I235" s="202"/>
    </row>
    <row r="236" customFormat="false" ht="12.75" hidden="false" customHeight="false" outlineLevel="0" collapsed="false">
      <c r="A236" s="267" t="n">
        <v>19</v>
      </c>
      <c r="B236" s="196" t="s">
        <v>37</v>
      </c>
      <c r="C236" s="228" t="s">
        <v>168</v>
      </c>
      <c r="D236" s="221" t="s">
        <v>59</v>
      </c>
      <c r="E236" s="225" t="n">
        <v>5</v>
      </c>
      <c r="F236" s="181"/>
      <c r="G236" s="182" t="n">
        <f aca="false">+E236*F236</f>
        <v>0</v>
      </c>
    </row>
    <row r="237" customFormat="false" ht="12.75" hidden="false" customHeight="false" outlineLevel="0" collapsed="false">
      <c r="A237" s="267" t="n">
        <v>20</v>
      </c>
      <c r="B237" s="196" t="s">
        <v>37</v>
      </c>
      <c r="C237" s="224" t="s">
        <v>115</v>
      </c>
      <c r="D237" s="221" t="s">
        <v>116</v>
      </c>
      <c r="E237" s="225" t="n">
        <v>0.98</v>
      </c>
      <c r="F237" s="223"/>
      <c r="G237" s="182" t="n">
        <f aca="false">+E237*F237</f>
        <v>0</v>
      </c>
    </row>
    <row r="238" customFormat="false" ht="12.75" hidden="false" customHeight="false" outlineLevel="0" collapsed="false">
      <c r="A238" s="129" t="n">
        <v>21</v>
      </c>
      <c r="B238" s="196" t="s">
        <v>37</v>
      </c>
      <c r="C238" s="224" t="s">
        <v>117</v>
      </c>
      <c r="D238" s="221" t="s">
        <v>59</v>
      </c>
      <c r="E238" s="225" t="n">
        <v>51</v>
      </c>
      <c r="F238" s="223"/>
      <c r="G238" s="182" t="n">
        <f aca="false">+E238*F238</f>
        <v>0</v>
      </c>
    </row>
    <row r="239" customFormat="false" ht="12.75" hidden="false" customHeight="false" outlineLevel="0" collapsed="false">
      <c r="A239" s="129" t="n">
        <v>22</v>
      </c>
      <c r="B239" s="196" t="s">
        <v>37</v>
      </c>
      <c r="C239" s="228" t="s">
        <v>118</v>
      </c>
      <c r="D239" s="221" t="s">
        <v>59</v>
      </c>
      <c r="E239" s="230" t="n">
        <v>23</v>
      </c>
      <c r="F239" s="223"/>
      <c r="G239" s="182" t="n">
        <f aca="false">+E239*F239</f>
        <v>0</v>
      </c>
    </row>
    <row r="240" customFormat="false" ht="12.75" hidden="false" customHeight="false" outlineLevel="0" collapsed="false">
      <c r="A240" s="229" t="n">
        <v>23</v>
      </c>
      <c r="B240" s="196" t="s">
        <v>37</v>
      </c>
      <c r="C240" s="224" t="s">
        <v>119</v>
      </c>
      <c r="D240" s="221" t="s">
        <v>53</v>
      </c>
      <c r="E240" s="230" t="n">
        <v>11.5</v>
      </c>
      <c r="F240" s="223"/>
      <c r="G240" s="182" t="n">
        <f aca="false">+E240*F240</f>
        <v>0</v>
      </c>
    </row>
    <row r="241" customFormat="false" ht="12.75" hidden="false" customHeight="false" outlineLevel="0" collapsed="false">
      <c r="A241" s="174" t="n">
        <v>24</v>
      </c>
      <c r="B241" s="196" t="s">
        <v>37</v>
      </c>
      <c r="C241" s="224" t="s">
        <v>120</v>
      </c>
      <c r="D241" s="221" t="s">
        <v>121</v>
      </c>
      <c r="E241" s="230" t="n">
        <v>0.7</v>
      </c>
      <c r="F241" s="223"/>
      <c r="G241" s="182" t="n">
        <f aca="false">+E241*F241</f>
        <v>0</v>
      </c>
    </row>
    <row r="242" customFormat="false" ht="12.75" hidden="false" customHeight="false" outlineLevel="0" collapsed="false">
      <c r="A242" s="174" t="n">
        <v>25</v>
      </c>
      <c r="B242" s="196" t="s">
        <v>37</v>
      </c>
      <c r="C242" s="231" t="s">
        <v>125</v>
      </c>
      <c r="D242" s="199" t="s">
        <v>116</v>
      </c>
      <c r="E242" s="201" t="n">
        <v>0.26</v>
      </c>
      <c r="F242" s="223"/>
      <c r="G242" s="182" t="n">
        <f aca="false">+E242*F242</f>
        <v>0</v>
      </c>
    </row>
    <row r="243" customFormat="false" ht="13.5" hidden="false" customHeight="false" outlineLevel="0" collapsed="false">
      <c r="A243" s="139"/>
      <c r="B243" s="110" t="s">
        <v>51</v>
      </c>
      <c r="C243" s="141" t="s">
        <v>126</v>
      </c>
      <c r="D243" s="206"/>
      <c r="E243" s="113"/>
      <c r="F243" s="207"/>
      <c r="G243" s="208" t="n">
        <f aca="false">SUM(G219:G242)</f>
        <v>0</v>
      </c>
    </row>
    <row r="244" customFormat="false" ht="12.75" hidden="false" customHeight="false" outlineLevel="0" collapsed="false">
      <c r="A244" s="233"/>
      <c r="B244" s="146"/>
      <c r="C244" s="147"/>
      <c r="D244" s="145"/>
      <c r="E244" s="148"/>
      <c r="F244" s="294"/>
      <c r="G244" s="295"/>
      <c r="H244" s="296"/>
      <c r="I244" s="296"/>
      <c r="J244" s="296"/>
    </row>
  </sheetData>
  <mergeCells count="10">
    <mergeCell ref="A3:B3"/>
    <mergeCell ref="A4:B4"/>
    <mergeCell ref="A21:B21"/>
    <mergeCell ref="A22:B22"/>
    <mergeCell ref="A83:B83"/>
    <mergeCell ref="A84:B84"/>
    <mergeCell ref="A138:B138"/>
    <mergeCell ref="A139:B139"/>
    <mergeCell ref="A191:B191"/>
    <mergeCell ref="A192:B19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10:12:22Z</dcterms:created>
  <dc:creator>Admin</dc:creator>
  <dc:description/>
  <dc:language>en-US</dc:language>
  <cp:lastModifiedBy>Žáková Petra Ing.</cp:lastModifiedBy>
  <cp:lastPrinted>2020-08-26T07:56:25Z</cp:lastPrinted>
  <dcterms:modified xsi:type="dcterms:W3CDTF">2020-08-26T07:56:42Z</dcterms:modified>
  <cp:revision>0</cp:revision>
  <dc:subject/>
  <dc:title/>
</cp:coreProperties>
</file>